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comments12.xml" ContentType="application/vnd.openxmlformats-officedocument.spreadsheetml.comment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2" activeTab="2"/>
  </bookViews>
  <sheets>
    <sheet name="Sheet8" sheetId="1" state="hidden" r:id="rId2"/>
    <sheet name="Sheet4" sheetId="2" state="hidden" r:id="rId3"/>
    <sheet name="Summary" sheetId="3" state="visible" r:id="rId4"/>
    <sheet name="Budget" sheetId="4" state="visible" r:id="rId5"/>
    <sheet name="iTeach Cht" sheetId="5" state="visible" r:id="rId6"/>
    <sheet name="Essentials Cht" sheetId="6" state="visible" r:id="rId7"/>
    <sheet name="Laptops Cht" sheetId="7" state="visible" r:id="rId8"/>
    <sheet name="Classes Completed" sheetId="8" state="visible" r:id="rId9"/>
    <sheet name="Classes Remaining" sheetId="9" state="visible" r:id="rId10"/>
    <sheet name="Cmplt Cht" sheetId="10" state="visible" r:id="rId11"/>
    <sheet name="Rmn Cht" sheetId="11" state="visible" r:id="rId12"/>
    <sheet name="ProTraxx Budget" sheetId="12" state="hidden" r:id="rId13"/>
    <sheet name="PD Creation Costs" sheetId="13" state="hidden" r:id="rId14"/>
    <sheet name="Sheet2" sheetId="14" state="hidden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name="J" vbProcedure="false">[1]Fields!$E$2:$E$4</definedName>
    <definedName function="false" hidden="false" name="Primary" vbProcedure="false">#REF!</definedName>
    <definedName function="false" hidden="false" name="Role" vbProcedure="false">[3]Fields!$B$2:$B$20</definedName>
    <definedName function="false" hidden="false" name="School" vbProcedure="false">#REF!</definedName>
    <definedName function="false" hidden="false" name="Secondary" vbProcedure="false">#REF!</definedName>
    <definedName function="false" hidden="false" name="Status" vbProcedure="false">#REF!</definedName>
    <definedName function="false" hidden="false" name="Title" vbProcedure="false">#REF!</definedName>
    <definedName function="false" hidden="false" localSheetId="2" name="Excel_BuiltIn__FilterDatabase" vbProcedure="false">Summary!$A$2:$AR$2</definedName>
    <definedName function="false" hidden="false" localSheetId="2" name="Z_BFEDA851_974D_4140_8E70_8EBCC849D5EA__wvu_FilterData" vbProcedure="false">Summary!$A$2:$AR$2</definedName>
    <definedName function="false" hidden="false" localSheetId="3" name="Excel_BuiltIn__FilterDatabase" vbProcedure="false">Budget!$A$2:$BK$2</definedName>
    <definedName function="false" hidden="false" localSheetId="3" name="Z_BFEDA851_974D_4140_8E70_8EBCC849D5EA__wvu_FilterData" vbProcedure="false">Budget!$A$2:$BK$2</definedName>
    <definedName function="false" hidden="false" localSheetId="11" name="Excel_BuiltIn__FilterDatabase" vbProcedure="false">'ProTraxx Budget'!$A$2:$AV$2</definedName>
    <definedName function="false" hidden="false" localSheetId="11" name="Z_BFEDA851_974D_4140_8E70_8EBCC849D5EA__wvu_FilterData" vbProcedure="false">'ProTraxx Budget'!$A$2:$AV$2</definedName>
  </definedNames>
  <calcPr iterateCount="100" refMode="A1" iterate="false" iterateDelta="0.001"/>
  <pivotCaches>
    <pivotCache cacheId="1" r:id="rId31"/>
    <pivotCache cacheId="2" r:id="rId32"/>
  </pivotCaches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does not include ineligible staff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80</xdr:rowOff>
              </xdr:from>
              <xdr:to>
                <xdr:col>19</xdr:col>
                <xdr:colOff>16</xdr:colOff>
                <xdr:row>1</xdr:row>
                <xdr:rowOff>6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" authorId="0">
      <text>
        <r>
          <rPr>
            <b val="true"/>
            <sz val="8"/>
            <color rgb="FF000000"/>
            <rFont val="Tahoma"/>
            <family val="2"/>
          </rPr>
          <t xml:space="preserve">does not include ineligible staff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1</xdr:colOff>
                <xdr:row>0</xdr:row>
                <xdr:rowOff>35</xdr:rowOff>
              </xdr:from>
              <xdr:to>
                <xdr:col>44</xdr:col>
                <xdr:colOff>11</xdr:colOff>
                <xdr:row>1</xdr:row>
                <xdr:rowOff>43</xdr:rowOff>
              </xdr:to>
            </anchor>
          </commentPr>
        </mc:Choice>
        <mc:Fallback/>
      </mc:AlternateContent>
    </comment>
    <comment ref="Y4" authorId="0">
      <text>
        <r>
          <rPr>
            <b val="true"/>
            <sz val="8"/>
            <color rgb="FF000000"/>
            <rFont val="Tahoma"/>
            <family val="2"/>
          </rPr>
          <t xml:space="preserve">MC2:
</t>
        </r>
        <r>
          <rPr>
            <sz val="8"/>
            <color rgb="FF000000"/>
            <rFont val="Tahoma"/>
            <family val="2"/>
          </rPr>
          <t xml:space="preserve">cannot update due to value error on school spreadshee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30</xdr:colOff>
                <xdr:row>4</xdr:row>
                <xdr:rowOff>10</xdr:rowOff>
              </xdr:from>
              <xdr:to>
                <xdr:col>49</xdr:col>
                <xdr:colOff>8</xdr:colOff>
                <xdr:row>8</xdr:row>
                <xdr:rowOff>1</xdr:rowOff>
              </xdr:to>
            </anchor>
          </commentPr>
        </mc:Choice>
        <mc:Fallback/>
      </mc:AlternateContent>
    </comment>
    <comment ref="Y21" authorId="0">
      <text>
        <r>
          <rPr>
            <b val="true"/>
            <sz val="8"/>
            <color rgb="FF000000"/>
            <rFont val="Tahoma"/>
            <family val="2"/>
          </rPr>
          <t xml:space="preserve">MC2:
</t>
        </r>
        <r>
          <rPr>
            <sz val="8"/>
            <color rgb="FF000000"/>
            <rFont val="Tahoma"/>
            <family val="2"/>
          </rPr>
          <t xml:space="preserve">cannot update due to value error on school spreadshee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9</xdr:colOff>
                <xdr:row>20</xdr:row>
                <xdr:rowOff>14</xdr:rowOff>
              </xdr:from>
              <xdr:to>
                <xdr:col>48</xdr:col>
                <xdr:colOff>47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5" uniqueCount="246">
  <si>
    <t xml:space="preserve">Sum of %of Essential PD Complete by iTiL Staff</t>
  </si>
  <si>
    <t xml:space="preserve">School</t>
  </si>
  <si>
    <t xml:space="preserve">Total</t>
  </si>
  <si>
    <t xml:space="preserve">D 75-PS 17</t>
  </si>
  <si>
    <t xml:space="preserve">D75-PS 140</t>
  </si>
  <si>
    <t xml:space="preserve">R10-IS 195</t>
  </si>
  <si>
    <t xml:space="preserve">R10-JHS 52</t>
  </si>
  <si>
    <t xml:space="preserve">R1-IS 339</t>
  </si>
  <si>
    <t xml:space="preserve">R1-JHS 118</t>
  </si>
  <si>
    <t xml:space="preserve">R2-IS 192</t>
  </si>
  <si>
    <t xml:space="preserve">R2-PS 129</t>
  </si>
  <si>
    <t xml:space="preserve">R3-JHS 217</t>
  </si>
  <si>
    <t xml:space="preserve">R3-PS 268</t>
  </si>
  <si>
    <t xml:space="preserve">R4-IS 93</t>
  </si>
  <si>
    <t xml:space="preserve">R4-JHS 162</t>
  </si>
  <si>
    <t xml:space="preserve">R5-JHS 218</t>
  </si>
  <si>
    <t xml:space="preserve">R5-PS 202</t>
  </si>
  <si>
    <t xml:space="preserve">R6-IS 211</t>
  </si>
  <si>
    <t xml:space="preserve">R6-PS189</t>
  </si>
  <si>
    <t xml:space="preserve">R7-IS 281</t>
  </si>
  <si>
    <t xml:space="preserve">R7-JHS 223</t>
  </si>
  <si>
    <t xml:space="preserve">R8-MS 266</t>
  </si>
  <si>
    <t xml:space="preserve">R8-PS 35</t>
  </si>
  <si>
    <t xml:space="preserve">R9-IS 131</t>
  </si>
  <si>
    <t xml:space="preserve">R9-JHS 151</t>
  </si>
  <si>
    <t xml:space="preserve">Percent of Staff without Laptops</t>
  </si>
  <si>
    <t xml:space="preserve">Staff Information        </t>
  </si>
  <si>
    <t xml:space="preserve">OIT Reported iTiL Staff</t>
  </si>
  <si>
    <t xml:space="preserve">Hours of PD Received by iTiL Staff</t>
  </si>
  <si>
    <r>
      <rPr>
        <b val="true"/>
        <sz val="12"/>
        <rFont val="Arial"/>
        <family val="2"/>
      </rPr>
      <t xml:space="preserve">% of PD Received iTiL Staff </t>
    </r>
    <r>
      <rPr>
        <sz val="12"/>
        <rFont val="Arial"/>
        <family val="2"/>
      </rPr>
      <t xml:space="preserve">(with laptops)</t>
    </r>
  </si>
  <si>
    <t xml:space="preserve">% of PD Received All Eligible iTiL Staff</t>
  </si>
  <si>
    <t xml:space="preserve">Location</t>
  </si>
  <si>
    <t xml:space="preserve">Principal</t>
  </si>
  <si>
    <t xml:space="preserve">Course Coordinator</t>
  </si>
  <si>
    <t xml:space="preserve">iTech Coach</t>
  </si>
  <si>
    <t xml:space="preserve">Phase I Deployment (Spring 2006) - Grade 6 Core</t>
  </si>
  <si>
    <t xml:space="preserve">Phase I A&amp;B Deployment (Summer/ Fall 2006) - Grade 6 &amp; 7 Core</t>
  </si>
  <si>
    <t xml:space="preserve">Phase II Deployment (2007) - Grade 8 Core</t>
  </si>
  <si>
    <t xml:space="preserve">Phase II Deployment (2007) - Grade 8 Arts</t>
  </si>
  <si>
    <t xml:space="preserve">Total Phase I Deployment</t>
  </si>
  <si>
    <t xml:space="preserve">Total Phase II Deployment</t>
  </si>
  <si>
    <t xml:space="preserve">Total iTiL Deployment</t>
  </si>
  <si>
    <t xml:space="preserve">Total Eligible iTiL Staff</t>
  </si>
  <si>
    <t xml:space="preserve">Ineligible Staff With OOTB Laptop</t>
  </si>
  <si>
    <t xml:space="preserve">Admins</t>
  </si>
  <si>
    <t xml:space="preserve">Teachers</t>
  </si>
  <si>
    <t xml:space="preserve">Core Teachers</t>
  </si>
  <si>
    <t xml:space="preserve">Non Core Teachers</t>
  </si>
  <si>
    <t xml:space="preserve">iTiL Staff (OOTB - Laptop)</t>
  </si>
  <si>
    <t xml:space="preserve">Staff without laptops</t>
  </si>
  <si>
    <t xml:space="preserve">Percent of Staff with Laptops</t>
  </si>
  <si>
    <t xml:space="preserve">Hours of All PD Received by iTiL Staff</t>
  </si>
  <si>
    <t xml:space="preserve">Hours of Essential PD Received by iTiL Staff</t>
  </si>
  <si>
    <t xml:space="preserve">Total repeated class hours</t>
  </si>
  <si>
    <t xml:space="preserve">Average Hours of All PD Received by iTiL Staff</t>
  </si>
  <si>
    <t xml:space="preserve">Average hours of Essential PD Received by iTiL Staff</t>
  </si>
  <si>
    <t xml:space="preserve">%of essential PD complete by Grade 6 core teachers</t>
  </si>
  <si>
    <t xml:space="preserve">Grade 6 PD Hours</t>
  </si>
  <si>
    <t xml:space="preserve">Grade 6 Core Teachers</t>
  </si>
  <si>
    <t xml:space="preserve">%of essential PD complete by Grade 7 core teachers</t>
  </si>
  <si>
    <t xml:space="preserve">Grade 7 PD Hours</t>
  </si>
  <si>
    <t xml:space="preserve">Grade 7 Core Teachers</t>
  </si>
  <si>
    <t xml:space="preserve">%of essential PD complete by Grade 8 core teachers</t>
  </si>
  <si>
    <t xml:space="preserve">Grade 8 Core Teacher</t>
  </si>
  <si>
    <t xml:space="preserve">Grade 8 PD Hours</t>
  </si>
  <si>
    <t xml:space="preserve">%of essential PD complete by all core teachers</t>
  </si>
  <si>
    <t xml:space="preserve">All Core Teacher</t>
  </si>
  <si>
    <t xml:space="preserve">All Core PD Hours</t>
  </si>
  <si>
    <t xml:space="preserve">%of essential PD completed by all non core teachers</t>
  </si>
  <si>
    <t xml:space="preserve">All Non Core Teachers</t>
  </si>
  <si>
    <t xml:space="preserve">All Non Core PD Hours</t>
  </si>
  <si>
    <t xml:space="preserve">%of all (85 hrs) PD Complete by iTiL Staff</t>
  </si>
  <si>
    <t xml:space="preserve">% of Essential (36 hrs) PD Complete by iTiL Staff</t>
  </si>
  <si>
    <t xml:space="preserve">% of iTeach (24 hours) PD Complete by iTiL Staff</t>
  </si>
  <si>
    <t xml:space="preserve">%of all (85 hrs) PD Complete by All Eligible iTiL Staff</t>
  </si>
  <si>
    <t xml:space="preserve">%of Essential (36 hrs) PD Complete by All Eligible iTiL Staff</t>
  </si>
  <si>
    <t xml:space="preserve">% of iTeach and OOTB Essentials (24 hours) PD Complete by all Eligible iTiL Staff</t>
  </si>
  <si>
    <t xml:space="preserve">Notes</t>
  </si>
  <si>
    <t xml:space="preserve">Bronx</t>
  </si>
  <si>
    <t xml:space="preserve">Levy Jason</t>
  </si>
  <si>
    <t xml:space="preserve">Benson Heather</t>
  </si>
  <si>
    <t xml:space="preserve">Butler Carol</t>
  </si>
  <si>
    <t xml:space="preserve">Check: Average hours of PD went down</t>
  </si>
  <si>
    <t xml:space="preserve">Cox Giulia</t>
  </si>
  <si>
    <t xml:space="preserve">Drago Elizabeth</t>
  </si>
  <si>
    <t xml:space="preserve">Fine</t>
  </si>
  <si>
    <t xml:space="preserve">Vargas Jeanette</t>
  </si>
  <si>
    <t xml:space="preserve">Santana Michelle</t>
  </si>
  <si>
    <t xml:space="preserve">Beasley Yvette</t>
  </si>
  <si>
    <t xml:space="preserve">Aversano Silvio</t>
  </si>
  <si>
    <t xml:space="preserve">Awaiting update</t>
  </si>
  <si>
    <t xml:space="preserve">Queens</t>
  </si>
  <si>
    <t xml:space="preserve">Reed Jeannette</t>
  </si>
  <si>
    <t xml:space="preserve">Burns Patrick</t>
  </si>
  <si>
    <t xml:space="preserve">Rothkin Frani</t>
  </si>
  <si>
    <t xml:space="preserve">Grant Stewart Lissa</t>
  </si>
  <si>
    <t xml:space="preserve">Nelson Gloria</t>
  </si>
  <si>
    <t xml:space="preserve">Foley George</t>
  </si>
  <si>
    <t xml:space="preserve">Wright Frederick</t>
  </si>
  <si>
    <t xml:space="preserve">Brooklyn</t>
  </si>
  <si>
    <t xml:space="preserve">DeMartino Barbara</t>
  </si>
  <si>
    <t xml:space="preserve">Burwell Christine</t>
  </si>
  <si>
    <t xml:space="preserve">Costa Joseph</t>
  </si>
  <si>
    <t xml:space="preserve">Blistein Al</t>
  </si>
  <si>
    <t xml:space="preserve">Ackerman Daniel</t>
  </si>
  <si>
    <t xml:space="preserve">Moore William</t>
  </si>
  <si>
    <t xml:space="preserve">Deninno Vinna</t>
  </si>
  <si>
    <t xml:space="preserve">Simmons-Peart Buffie</t>
  </si>
  <si>
    <t xml:space="preserve">Marshall Gordon</t>
  </si>
  <si>
    <t xml:space="preserve">Hernandez John; Marshall Gordon</t>
  </si>
  <si>
    <t xml:space="preserve">Faustin Berthe</t>
  </si>
  <si>
    <t xml:space="preserve">Russ Brian</t>
  </si>
  <si>
    <t xml:space="preserve">Garcia Evelyn</t>
  </si>
  <si>
    <t xml:space="preserve">Check: Not Updated</t>
  </si>
  <si>
    <t xml:space="preserve">Adduci Gertrude</t>
  </si>
  <si>
    <t xml:space="preserve">Andrew Frank</t>
  </si>
  <si>
    <t xml:space="preserve">Sorocco John</t>
  </si>
  <si>
    <t xml:space="preserve">Rosenblum Stephen</t>
  </si>
  <si>
    <t xml:space="preserve">Hutton John</t>
  </si>
  <si>
    <t xml:space="preserve">Robinson Michele</t>
  </si>
  <si>
    <t xml:space="preserve">Ramirez Dawn</t>
  </si>
  <si>
    <t xml:space="preserve">Ramirez Dawn G</t>
  </si>
  <si>
    <t xml:space="preserve">Seems wrong.  Hours went down.</t>
  </si>
  <si>
    <t xml:space="preserve">Charles Jacqueline</t>
  </si>
  <si>
    <t xml:space="preserve">Telford Laurette</t>
  </si>
  <si>
    <t xml:space="preserve">Piazza John</t>
  </si>
  <si>
    <t xml:space="preserve">Olavarria Edwin</t>
  </si>
  <si>
    <t xml:space="preserve">Azaria Maritza</t>
  </si>
  <si>
    <t xml:space="preserve">Man</t>
  </si>
  <si>
    <t xml:space="preserve">Lehrach Jane</t>
  </si>
  <si>
    <t xml:space="preserve">Tam Phyllis</t>
  </si>
  <si>
    <t xml:space="preserve">Natuzzi John</t>
  </si>
  <si>
    <t xml:space="preserve">Staff Info doesn't seem updated</t>
  </si>
  <si>
    <t xml:space="preserve">Rivera Aura</t>
  </si>
  <si>
    <t xml:space="preserve">Tineo Felix</t>
  </si>
  <si>
    <t xml:space="preserve">Conquest Marva</t>
  </si>
  <si>
    <t xml:space="preserve">Fernandez Sal</t>
  </si>
  <si>
    <t xml:space="preserve">Kievsky Galina</t>
  </si>
  <si>
    <t xml:space="preserve">Doesn't look like any PD took place</t>
  </si>
  <si>
    <t xml:space="preserve">Sesti Lorraine</t>
  </si>
  <si>
    <t xml:space="preserve">Martinez Danny</t>
  </si>
  <si>
    <t xml:space="preserve">Bell Malik; Gordon Joan</t>
  </si>
  <si>
    <t xml:space="preserve">Mineroff Martin</t>
  </si>
  <si>
    <t xml:space="preserve">Bynum Sandra</t>
  </si>
  <si>
    <t xml:space="preserve"> </t>
  </si>
  <si>
    <t xml:space="preserve">PD Cost Summer 05 (ProTraxx)</t>
  </si>
  <si>
    <t xml:space="preserve">PD Cost SY 05/06 (ProTraxx)</t>
  </si>
  <si>
    <t xml:space="preserve">PD Cost SY 05/06 (School)</t>
  </si>
  <si>
    <t xml:space="preserve">PD Cost Summer 06 (ProTraxx)</t>
  </si>
  <si>
    <t xml:space="preserve">PD Cost SY 06/07 (ProTraxx)</t>
  </si>
  <si>
    <t xml:space="preserve">Projected PD Budget 06/07 (School)</t>
  </si>
  <si>
    <t xml:space="preserve">PD Cost SY 06/07 (School)</t>
  </si>
  <si>
    <t xml:space="preserve">PD Cost Summer 07 (ProTraxx)</t>
  </si>
  <si>
    <t xml:space="preserve">PD Cost SY 07/08 (ProTraxx)</t>
  </si>
  <si>
    <t xml:space="preserve">Projected PD Budget 07/08 (School)</t>
  </si>
  <si>
    <t xml:space="preserve">PD Cost SY 07/08 (School)</t>
  </si>
  <si>
    <t xml:space="preserve">Total Cost of PD through Summer 2006</t>
  </si>
  <si>
    <t xml:space="preserve">% of PD Received iTiL Staff</t>
  </si>
  <si>
    <t xml:space="preserve">Train the Trainer</t>
  </si>
  <si>
    <t xml:space="preserve">Training</t>
  </si>
  <si>
    <t xml:space="preserve">Average Cost Per Person</t>
  </si>
  <si>
    <t xml:space="preserve">ProTraxx Reported Train the Trainer (T3) Cost SY 05/06</t>
  </si>
  <si>
    <t xml:space="preserve">ProTraxx Reported PD Cost 05/06</t>
  </si>
  <si>
    <t xml:space="preserve">Total ProTraxx Reported School PD Cost SY05/06</t>
  </si>
  <si>
    <t xml:space="preserve">Average Cost of Training Per Person School PD Cost SY05/06</t>
  </si>
  <si>
    <t xml:space="preserve">School Reported Train the Trainer (T3) Cost SY 06/07</t>
  </si>
  <si>
    <t xml:space="preserve">School Reported PD Cost SY 06/07</t>
  </si>
  <si>
    <t xml:space="preserve">Total School Reported PD Cost SY 06/07</t>
  </si>
  <si>
    <t xml:space="preserve">Average Cost of PD Per Person SY 06/07</t>
  </si>
  <si>
    <t xml:space="preserve">ProTraxx Reported Train the Trainer (T3) Cost Summer 06</t>
  </si>
  <si>
    <t xml:space="preserve">ProTraxx Reported PD Cost Summer 06</t>
  </si>
  <si>
    <t xml:space="preserve">Total ProTraxx Reported PD Cost Summer 06</t>
  </si>
  <si>
    <t xml:space="preserve">Average Cost of Training Per Person Summer 06</t>
  </si>
  <si>
    <t xml:space="preserve">School Projected Train the Trainer (T3) Budget SY 07/08</t>
  </si>
  <si>
    <t xml:space="preserve">School Projected PD Budget SY 07/08</t>
  </si>
  <si>
    <t xml:space="preserve">Total School Projected PD  Budget SY 07/08</t>
  </si>
  <si>
    <t xml:space="preserve">Average Projected Budget Per Person SY 07/08</t>
  </si>
  <si>
    <t xml:space="preserve">School Reported Train the Trainer (T3) Cost SY 07/08</t>
  </si>
  <si>
    <t xml:space="preserve">School Reported PD Cost SY 07/08</t>
  </si>
  <si>
    <t xml:space="preserve">Total School Reported PD Cost SY 07/8</t>
  </si>
  <si>
    <t xml:space="preserve">Average Cost of PD Per Person SY 07/08</t>
  </si>
  <si>
    <t xml:space="preserve">%of Essential (36 hrs) PD Complete by iTiL Staff</t>
  </si>
  <si>
    <t xml:space="preserve">% of iTeach and OOTB Essentials (24 hours) PD Complete by iTiL Staff</t>
  </si>
  <si>
    <t xml:space="preserve">Totals</t>
  </si>
  <si>
    <t xml:space="preserve">Average</t>
  </si>
  <si>
    <t xml:space="preserve">Percentage of Staff with Laptops</t>
  </si>
  <si>
    <t xml:space="preserve">iTiL Staff</t>
  </si>
  <si>
    <t xml:space="preserve">Essential</t>
  </si>
  <si>
    <t xml:space="preserve">iLearn Literacy</t>
  </si>
  <si>
    <t xml:space="preserve">iLearn Science</t>
  </si>
  <si>
    <t xml:space="preserve">iLearn Social Studies</t>
  </si>
  <si>
    <t xml:space="preserve">iLearn Math</t>
  </si>
  <si>
    <t xml:space="preserve">laptop</t>
  </si>
  <si>
    <t xml:space="preserve">white board</t>
  </si>
  <si>
    <t xml:space="preserve">iTeach</t>
  </si>
  <si>
    <t xml:space="preserve">echalk</t>
  </si>
  <si>
    <t xml:space="preserve">6 LIT</t>
  </si>
  <si>
    <t xml:space="preserve">7 LIT</t>
  </si>
  <si>
    <t xml:space="preserve">8 LIT</t>
  </si>
  <si>
    <t xml:space="preserve">6 SCI</t>
  </si>
  <si>
    <t xml:space="preserve">7 SCI</t>
  </si>
  <si>
    <t xml:space="preserve">8 SCI</t>
  </si>
  <si>
    <t xml:space="preserve">6 SS</t>
  </si>
  <si>
    <t xml:space="preserve">7 SS</t>
  </si>
  <si>
    <t xml:space="preserve">8 SS</t>
  </si>
  <si>
    <t xml:space="preserve">6 MATH</t>
  </si>
  <si>
    <t xml:space="preserve">7 MATH</t>
  </si>
  <si>
    <t xml:space="preserve">8 MATH</t>
  </si>
  <si>
    <t xml:space="preserve">Classes Completed</t>
  </si>
  <si>
    <t xml:space="preserve">Total Participants Completed</t>
  </si>
  <si>
    <t xml:space="preserve">Total Completed Hours</t>
  </si>
  <si>
    <t xml:space="preserve">PD Cost Essential Classes Complete</t>
  </si>
  <si>
    <t xml:space="preserve">Classes Remaining</t>
  </si>
  <si>
    <t xml:space="preserve">Total Remaining Participants</t>
  </si>
  <si>
    <t xml:space="preserve">Total Remaining Hours</t>
  </si>
  <si>
    <t xml:space="preserve">Class Remaining</t>
  </si>
  <si>
    <t xml:space="preserve">Total PD Cost (ProTraxx)</t>
  </si>
  <si>
    <t xml:space="preserve">ProTraxx Reported Train the Trainer (T3) Cost Summer 05</t>
  </si>
  <si>
    <t xml:space="preserve">ProTraxx Reported PD Cost Summer 05</t>
  </si>
  <si>
    <t xml:space="preserve">Total ProTraxx Reported PD Cost Summer 05</t>
  </si>
  <si>
    <t xml:space="preserve">Average Cost of Training Per Person Summer 05</t>
  </si>
  <si>
    <t xml:space="preserve">School Reported Train the Trainer (T3) Cost SY 05/06</t>
  </si>
  <si>
    <t xml:space="preserve">School Reported PD Cost SY 05/06</t>
  </si>
  <si>
    <t xml:space="preserve">Total School Reported PD Cost SY 05/06</t>
  </si>
  <si>
    <t xml:space="preserve">Average Cost of PD Per Person SY 05/06</t>
  </si>
  <si>
    <t xml:space="preserve">ProTraxx Reported Train the Trainer (T3) Cost SY 06/07</t>
  </si>
  <si>
    <t xml:space="preserve">ProTraxx Reported PD Cost 06/07</t>
  </si>
  <si>
    <t xml:space="preserve">Total ProTraxx Reported School PD Cost SY06/07</t>
  </si>
  <si>
    <t xml:space="preserve">Average Cost of Training Per Person School PD Cost SY06/07</t>
  </si>
  <si>
    <t xml:space="preserve">ProTraxx Reported Train the Trainer (T3) Cost Summer 07</t>
  </si>
  <si>
    <t xml:space="preserve">ProTraxx Reported PD Cost Summer 07</t>
  </si>
  <si>
    <t xml:space="preserve">Total ProTraxx Reported PD Cost Summer 07</t>
  </si>
  <si>
    <t xml:space="preserve">Average Cost of Training Per Person Summer 07</t>
  </si>
  <si>
    <t xml:space="preserve">ProTraxx Reported Train the Trainer (T3) Cost SY 07/08</t>
  </si>
  <si>
    <t xml:space="preserve">ProTraxx Reported PD Cost 07/08</t>
  </si>
  <si>
    <t xml:space="preserve">Total ProTraxx Reported School PD Cost SY07/08</t>
  </si>
  <si>
    <t xml:space="preserve">Average Cost of Training Per Person School PD Cost SY 07/08</t>
  </si>
  <si>
    <t xml:space="preserve">Average PD Cost Per Person (ProTraxx)</t>
  </si>
  <si>
    <t xml:space="preserve">Class</t>
  </si>
  <si>
    <t xml:space="preserve">PD Creation Cost</t>
  </si>
  <si>
    <t xml:space="preserve">iLearn Lit</t>
  </si>
  <si>
    <t xml:space="preserve">iLearn Sci</t>
  </si>
  <si>
    <t xml:space="preserve">iLearn SS</t>
  </si>
  <si>
    <t xml:space="preserve">iCreate </t>
  </si>
  <si>
    <t xml:space="preserve">Sum of Classes Remaining</t>
  </si>
  <si>
    <t xml:space="preserve">Grand 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0.0"/>
    <numFmt numFmtId="167" formatCode="General"/>
    <numFmt numFmtId="168" formatCode="0"/>
    <numFmt numFmtId="169" formatCode="0%"/>
    <numFmt numFmtId="170" formatCode="0.0%"/>
    <numFmt numFmtId="171" formatCode="\$#,##0.00"/>
    <numFmt numFmtId="172" formatCode="#,##0.0"/>
    <numFmt numFmtId="173" formatCode="\$#,##0"/>
    <numFmt numFmtId="174" formatCode="#,##0"/>
    <numFmt numFmtId="175" formatCode="\$#,##0_);[RED]&quot;($&quot;#,##0\)"/>
  </numFmts>
  <fonts count="5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sz val="12"/>
      <name val="MS Sans Serif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sz val="14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name val="Arial"/>
      <family val="2"/>
    </font>
    <font>
      <sz val="18"/>
      <name val="MS Sans Serif"/>
      <family val="2"/>
    </font>
    <font>
      <b val="true"/>
      <sz val="18"/>
      <name val="Arial"/>
      <family val="2"/>
    </font>
    <font>
      <b val="true"/>
      <sz val="13.5"/>
      <color rgb="FFFFFFFF"/>
      <name val="MS Sans Serif"/>
      <family val="2"/>
    </font>
    <font>
      <b val="true"/>
      <sz val="13.5"/>
      <color rgb="FFFFFFFF"/>
      <name val="Arial"/>
      <family val="2"/>
    </font>
    <font>
      <sz val="13.5"/>
      <name val="MS Sans Serif"/>
      <family val="2"/>
    </font>
    <font>
      <b val="true"/>
      <sz val="14.5"/>
      <color rgb="FF000000"/>
      <name val="Arial"/>
      <family val="2"/>
    </font>
    <font>
      <sz val="12"/>
      <color rgb="FF000000"/>
      <name val="Arial"/>
      <family val="2"/>
    </font>
    <font>
      <sz val="18"/>
      <color rgb="FF000000"/>
      <name val="Arial"/>
      <family val="2"/>
    </font>
    <font>
      <b val="true"/>
      <sz val="10"/>
      <name val="MS Sans Serif"/>
      <family val="2"/>
    </font>
    <font>
      <b val="true"/>
      <sz val="10"/>
      <color rgb="FFFFFFFF"/>
      <name val="MS Sans Serif"/>
      <family val="2"/>
    </font>
    <font>
      <sz val="15.25"/>
      <color rgb="FF000000"/>
      <name val="Arial"/>
      <family val="2"/>
    </font>
    <font>
      <sz val="10"/>
      <color rgb="FF000000"/>
      <name val="Arial"/>
      <family val="2"/>
    </font>
    <font>
      <sz val="14.25"/>
      <color rgb="FF000000"/>
      <name val="Arial"/>
      <family val="2"/>
    </font>
    <font>
      <sz val="14.5"/>
      <color rgb="FF000000"/>
      <name val="Arial"/>
      <family val="2"/>
    </font>
    <font>
      <sz val="10"/>
      <name val="MS Sans Serif"/>
      <family val="2"/>
    </font>
    <font>
      <b val="true"/>
      <sz val="10"/>
      <color rgb="FF800000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FFFFFF"/>
      <name val="MS Sans Serif"/>
      <family val="2"/>
    </font>
    <font>
      <b val="true"/>
      <sz val="10"/>
      <color rgb="FF008000"/>
      <name val="Arial"/>
      <family val="2"/>
    </font>
    <font>
      <b val="true"/>
      <sz val="10"/>
      <color rgb="FF000000"/>
      <name val="MS Sans Serif"/>
      <family val="2"/>
    </font>
    <font>
      <sz val="11"/>
      <name val="Arial"/>
      <family val="2"/>
    </font>
    <font>
      <sz val="15.25"/>
      <color rgb="FFFFFF00"/>
      <name val="Arial"/>
      <family val="2"/>
    </font>
    <font>
      <b val="true"/>
      <sz val="9.5"/>
      <color rgb="FFFFFFFF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8F8FF"/>
      </patternFill>
    </fill>
    <fill>
      <patternFill patternType="solid">
        <fgColor rgb="FFF8F8FF"/>
        <bgColor rgb="FFFFFFFF"/>
      </patternFill>
    </fill>
    <fill>
      <patternFill patternType="solid">
        <fgColor rgb="FF000080"/>
        <bgColor rgb="FF00003B"/>
      </patternFill>
    </fill>
    <fill>
      <patternFill patternType="solid">
        <fgColor rgb="FF000000"/>
        <bgColor rgb="FF00003B"/>
      </patternFill>
    </fill>
    <fill>
      <patternFill patternType="solid">
        <fgColor rgb="FF008080"/>
        <bgColor rgb="FF00808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6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6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5" borderId="16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6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6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16" borderId="16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0" borderId="17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0" borderId="1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0" borderId="1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0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0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2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2" borderId="22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2" borderId="23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2" borderId="24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4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4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4" borderId="22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4" borderId="23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4" borderId="24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2" borderId="23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2" borderId="27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2" borderId="24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4" borderId="25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4" borderId="27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8" borderId="27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8" borderId="22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8" borderId="24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8" borderId="25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8" borderId="23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8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5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3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3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1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1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2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2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6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16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1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36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1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3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31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5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35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6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2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4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4" borderId="1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7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8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4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39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1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4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4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4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2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1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16" borderId="2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6" borderId="2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16" borderId="2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16" borderId="2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6" borderId="2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16" borderId="2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16" borderId="2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16" borderId="2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16" borderId="27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16" borderId="3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16" borderId="4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16" borderId="4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16" borderId="2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0" borderId="18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20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20" borderId="4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0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20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20" borderId="4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20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0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0" borderId="2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0" borderId="4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20" borderId="0" xfId="5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8" borderId="4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2" borderId="22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2" borderId="23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2" borderId="27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22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23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24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2" borderId="24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27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48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7" fillId="0" borderId="31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15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0" borderId="15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14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0" borderId="29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15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1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2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29" xfId="5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0" borderId="15" xfId="5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0" borderId="30" xfId="5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3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29" xfId="5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5" xfId="5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4" xfId="5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31" xfId="5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4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49" xfId="5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50" xfId="5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51" xfId="5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52" xfId="5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53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7" fillId="0" borderId="35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0" borderId="16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0" borderId="36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0" borderId="33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16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1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3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3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33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0" borderId="16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0" borderId="34" xfId="5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3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36" xfId="5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6" xfId="5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33" xfId="5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16" xfId="5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36" xfId="5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34" xfId="5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33" xfId="5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0" borderId="16" xfId="5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0" borderId="33" xfId="5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5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35" xfId="5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6" xfId="5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35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16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36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54" xfId="58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41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1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39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3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39" xfId="5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1" xfId="5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40" xfId="5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4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0" xfId="5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41" xfId="5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39" xfId="5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11" xfId="5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10" xfId="5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40" xfId="5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6" borderId="22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5" fillId="26" borderId="23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26" borderId="23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26" borderId="47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6" borderId="2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6" borderId="2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6" borderId="27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6" borderId="2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26" borderId="2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6" borderId="2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6" borderId="22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6" borderId="23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6" borderId="24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6" borderId="2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6" borderId="2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6" borderId="2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6" borderId="23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26" borderId="27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26" borderId="22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26" borderId="23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26" borderId="27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26" borderId="24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5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0" xfId="5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7" fillId="0" borderId="0" xfId="5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4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2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6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47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0" borderId="47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0" borderId="55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4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2" borderId="2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2" borderId="5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8" borderId="2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8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8" borderId="24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8" borderId="2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8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8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7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2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24" borderId="56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53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53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3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4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3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57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6" borderId="4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26" borderId="5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26" borderId="5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6" borderId="4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26" borderId="58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26" borderId="4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5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0" borderId="1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0" borderId="1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8" borderId="22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3" fillId="2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2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2" borderId="5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54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45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26" borderId="4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26" borderId="4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0" borderId="5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0" borderId="6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6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6" borderId="16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6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5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0" borderId="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2" borderId="5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2" borderId="35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2" borderId="16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2" borderId="36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4" borderId="33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4" borderId="16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4" borderId="34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2" borderId="33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2" borderId="34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4" borderId="33" xfId="5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4" borderId="16" xfId="5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4" borderId="34" xfId="5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8" borderId="33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8" borderId="37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7" fillId="0" borderId="35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16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3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33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16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1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3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33" xfId="5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16" xfId="5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34" xfId="5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35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3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3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3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35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36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54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39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4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39" xfId="5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11" xfId="5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40" xfId="5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4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1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3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5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47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16" borderId="2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6" borderId="4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16" borderId="58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16" borderId="4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47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2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16" borderId="2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16" borderId="2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16" borderId="2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16" borderId="22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16" borderId="24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27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16" borderId="2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2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2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55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06M052 School PD Planning" xfId="56"/>
    <cellStyle name="Normal_22 School Analysis 11-26" xfId="57"/>
    <cellStyle name="Normal_Lisa 22 school analysis" xfId="58"/>
    <cellStyle name="Note 1" xfId="59"/>
    <cellStyle name="Output" xfId="60"/>
    <cellStyle name="Title" xfId="61"/>
    <cellStyle name="Total" xfId="62"/>
    <cellStyle name="Warning Text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8F8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sharedStrings" Target="sharedStrings.xml"/><Relationship Id="rId31" Type="http://schemas.openxmlformats.org/officeDocument/2006/relationships/pivotCacheDefinition" Target="pivotCache/pivotCacheDefinition1.xml"/><Relationship Id="rId32" Type="http://schemas.openxmlformats.org/officeDocument/2006/relationships/pivotCacheDefinition" Target="pivotCache/pivotCacheDefinition2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% of iTeach and OOTB Essentials (24 hours) PD Complete by iTiL Staff</a:t>
            </a:r>
          </a:p>
        </c:rich>
      </c:tx>
      <c:layout>
        <c:manualLayout>
          <c:xMode val="edge"/>
          <c:yMode val="edge"/>
          <c:x val="0.117637573069946"/>
          <c:y val="0.0366033237500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666599475912"/>
          <c:y val="0.132108547787673"/>
          <c:w val="0.967143721023987"/>
          <c:h val="0.850010518196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each Cht'!$B$1</c:f>
              <c:strCache>
                <c:ptCount val="1"/>
                <c:pt idx="0">
                  <c:v>% of iTeach and OOTB Essentials (24 hours) PD Complete by iTiL Sta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each Cht'!$A$2:$A$23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iTeach Cht'!$B$2:$B$23</c:f>
              <c:numCache>
                <c:formatCode>General</c:formatCode>
                <c:ptCount val="22"/>
                <c:pt idx="0">
                  <c:v>1</c:v>
                </c:pt>
                <c:pt idx="1">
                  <c:v>0.97037037037037</c:v>
                </c:pt>
                <c:pt idx="2">
                  <c:v>0.965408805031447</c:v>
                </c:pt>
                <c:pt idx="3">
                  <c:v>0.878947368421053</c:v>
                </c:pt>
                <c:pt idx="4">
                  <c:v>0.764285714285714</c:v>
                </c:pt>
                <c:pt idx="5">
                  <c:v>0.575757575757576</c:v>
                </c:pt>
                <c:pt idx="6">
                  <c:v>0.78125</c:v>
                </c:pt>
                <c:pt idx="7">
                  <c:v>1.22064393939394</c:v>
                </c:pt>
                <c:pt idx="8">
                  <c:v>0.721153846153846</c:v>
                </c:pt>
                <c:pt idx="9">
                  <c:v>1</c:v>
                </c:pt>
                <c:pt idx="10">
                  <c:v>0.781609195402299</c:v>
                </c:pt>
                <c:pt idx="11">
                  <c:v>1</c:v>
                </c:pt>
                <c:pt idx="12">
                  <c:v>0.711805555555556</c:v>
                </c:pt>
                <c:pt idx="13">
                  <c:v>0.685672514619883</c:v>
                </c:pt>
                <c:pt idx="14">
                  <c:v>0.586956521739131</c:v>
                </c:pt>
                <c:pt idx="15">
                  <c:v>1.21052631578947</c:v>
                </c:pt>
                <c:pt idx="16">
                  <c:v>0.781609195402299</c:v>
                </c:pt>
                <c:pt idx="17">
                  <c:v>1</c:v>
                </c:pt>
                <c:pt idx="18">
                  <c:v>0.711805555555556</c:v>
                </c:pt>
                <c:pt idx="19">
                  <c:v>0.685672514619883</c:v>
                </c:pt>
                <c:pt idx="20">
                  <c:v>0.586956521739131</c:v>
                </c:pt>
                <c:pt idx="21">
                  <c:v>1.21052631578947</c:v>
                </c:pt>
              </c:numCache>
            </c:numRef>
          </c:val>
        </c:ser>
        <c:gapWidth val="150"/>
        <c:overlap val="0"/>
        <c:axId val="70654388"/>
        <c:axId val="82985889"/>
      </c:barChart>
      <c:catAx>
        <c:axId val="70654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889"/>
        <c:crossesAt val="0"/>
        <c:auto val="1"/>
        <c:lblAlgn val="ctr"/>
        <c:lblOffset val="100"/>
        <c:noMultiLvlLbl val="0"/>
      </c:catAx>
      <c:valAx>
        <c:axId val="82985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% of iTeach and OOTB Essentials (24 hours) PD Complete by all Eligible iTiL Staff</a:t>
            </a:r>
          </a:p>
        </c:rich>
      </c:tx>
      <c:layout>
        <c:manualLayout>
          <c:xMode val="edge"/>
          <c:yMode val="edge"/>
          <c:x val="0.166593177536377"/>
          <c:y val="0.03695084972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851244638634"/>
          <c:y val="0.120372329172837"/>
          <c:w val="0.967450996111757"/>
          <c:h val="0.8615048304068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each Cht'!$B$33</c:f>
              <c:strCache>
                <c:ptCount val="1"/>
                <c:pt idx="0">
                  <c:v>% of iTeach and OOTB Essentials (24 hours) PD Complete by all Eligible iTiL Sta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each Cht'!$A$34:$A$55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iTeach Cht'!$B$34:$B$55</c:f>
              <c:numCache>
                <c:formatCode>General</c:formatCode>
                <c:ptCount val="22"/>
                <c:pt idx="0">
                  <c:v>0.380801687763713</c:v>
                </c:pt>
                <c:pt idx="1">
                  <c:v>0.58736559139785</c:v>
                </c:pt>
                <c:pt idx="2">
                  <c:v>0.299768518518519</c:v>
                </c:pt>
                <c:pt idx="3">
                  <c:v>0.23758865248227</c:v>
                </c:pt>
                <c:pt idx="4">
                  <c:v>0.939613526570048</c:v>
                </c:pt>
                <c:pt idx="5">
                  <c:v>1</c:v>
                </c:pt>
                <c:pt idx="6">
                  <c:v>0.663366336633663</c:v>
                </c:pt>
                <c:pt idx="7">
                  <c:v>0.615023474178404</c:v>
                </c:pt>
                <c:pt idx="8">
                  <c:v>0.588122605363985</c:v>
                </c:pt>
                <c:pt idx="9">
                  <c:v>0.53525641025641</c:v>
                </c:pt>
                <c:pt idx="10">
                  <c:v>0.535</c:v>
                </c:pt>
                <c:pt idx="11">
                  <c:v>0.527777777777778</c:v>
                </c:pt>
                <c:pt idx="12">
                  <c:v>0.656702898550725</c:v>
                </c:pt>
                <c:pt idx="13">
                  <c:v>0.590201465201465</c:v>
                </c:pt>
                <c:pt idx="14">
                  <c:v>0.520833333333333</c:v>
                </c:pt>
                <c:pt idx="15">
                  <c:v>0.896666666666667</c:v>
                </c:pt>
                <c:pt idx="16">
                  <c:v>0.781609195402299</c:v>
                </c:pt>
                <c:pt idx="17">
                  <c:v>0.60093896713615</c:v>
                </c:pt>
                <c:pt idx="18">
                  <c:v>0.502450980392157</c:v>
                </c:pt>
                <c:pt idx="19">
                  <c:v>0.402920962199313</c:v>
                </c:pt>
                <c:pt idx="20">
                  <c:v>0.586956521739131</c:v>
                </c:pt>
                <c:pt idx="21">
                  <c:v>0.793103448275862</c:v>
                </c:pt>
              </c:numCache>
            </c:numRef>
          </c:val>
        </c:ser>
        <c:gapWidth val="150"/>
        <c:overlap val="0"/>
        <c:axId val="57071088"/>
        <c:axId val="28878286"/>
      </c:barChart>
      <c:catAx>
        <c:axId val="5707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8286"/>
        <c:crossesAt val="0"/>
        <c:auto val="1"/>
        <c:lblAlgn val="ctr"/>
        <c:lblOffset val="100"/>
        <c:noMultiLvlLbl val="0"/>
      </c:catAx>
      <c:valAx>
        <c:axId val="2887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%of Essential (36 hrs) PD Complete by iTiL Staff</a:t>
            </a:r>
          </a:p>
        </c:rich>
      </c:tx>
      <c:layout>
        <c:manualLayout>
          <c:xMode val="edge"/>
          <c:yMode val="edge"/>
          <c:x val="0.216156278016326"/>
          <c:y val="0.0387815863806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610720520927"/>
          <c:y val="0.141690205359188"/>
          <c:w val="0.961591091398103"/>
          <c:h val="0.838537292923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sentials Cht'!$B$2</c:f>
              <c:strCache>
                <c:ptCount val="1"/>
                <c:pt idx="0">
                  <c:v>%of Essential (36 hrs) PD Complete by iTiL Sta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sentials Cht'!$A$3:$A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s Cht'!$B$3:$B$24</c:f>
              <c:numCache>
                <c:formatCode>General</c:formatCode>
                <c:ptCount val="22"/>
                <c:pt idx="0">
                  <c:v>0.668518518518519</c:v>
                </c:pt>
                <c:pt idx="1">
                  <c:v>0.606944444444444</c:v>
                </c:pt>
                <c:pt idx="2">
                  <c:v>0.449652777777778</c:v>
                </c:pt>
                <c:pt idx="3">
                  <c:v>0.256704980842912</c:v>
                </c:pt>
                <c:pt idx="4">
                  <c:v>0.697132616487455</c:v>
                </c:pt>
                <c:pt idx="5">
                  <c:v>0.824652777777778</c:v>
                </c:pt>
                <c:pt idx="6">
                  <c:v>0.666666666666667</c:v>
                </c:pt>
                <c:pt idx="7">
                  <c:v>0.646913580246914</c:v>
                </c:pt>
                <c:pt idx="8">
                  <c:v>0.643605870020964</c:v>
                </c:pt>
                <c:pt idx="9">
                  <c:v>0.585964912280702</c:v>
                </c:pt>
                <c:pt idx="10">
                  <c:v>0.50952380952381</c:v>
                </c:pt>
                <c:pt idx="11">
                  <c:v>0.383838383838384</c:v>
                </c:pt>
                <c:pt idx="12">
                  <c:v>0.520833333333333</c:v>
                </c:pt>
                <c:pt idx="13">
                  <c:v>0.813762626262626</c:v>
                </c:pt>
                <c:pt idx="14">
                  <c:v>0.480769230769231</c:v>
                </c:pt>
                <c:pt idx="15">
                  <c:v>1.06746031746032</c:v>
                </c:pt>
                <c:pt idx="16">
                  <c:v>0.521072796934866</c:v>
                </c:pt>
                <c:pt idx="17">
                  <c:v>0.812698412698413</c:v>
                </c:pt>
                <c:pt idx="18">
                  <c:v>0.474537037037037</c:v>
                </c:pt>
                <c:pt idx="19">
                  <c:v>0.457115009746589</c:v>
                </c:pt>
                <c:pt idx="20">
                  <c:v>0.391304347826087</c:v>
                </c:pt>
                <c:pt idx="21">
                  <c:v>0.807017543859649</c:v>
                </c:pt>
              </c:numCache>
            </c:numRef>
          </c:val>
        </c:ser>
        <c:gapWidth val="150"/>
        <c:overlap val="0"/>
        <c:axId val="96102470"/>
        <c:axId val="6246199"/>
      </c:barChart>
      <c:catAx>
        <c:axId val="9610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99"/>
        <c:crossesAt val="0"/>
        <c:auto val="1"/>
        <c:lblAlgn val="ctr"/>
        <c:lblOffset val="100"/>
        <c:noMultiLvlLbl val="0"/>
      </c:catAx>
      <c:valAx>
        <c:axId val="6246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  <a:r>
              <a:rPr b="0" sz="1425" spc="-1" strike="noStrike">
                <a:solidFill>
                  <a:srgbClr val="000000"/>
                </a:solidFill>
                <a:latin typeface="Arial"/>
              </a:rPr>
              <a:t>% of Essential (36 hrs) PD Complete by All Eligible iTiL Staff</a:t>
            </a:r>
          </a:p>
        </c:rich>
      </c:tx>
      <c:layout>
        <c:manualLayout>
          <c:xMode val="edge"/>
          <c:yMode val="edge"/>
          <c:x val="0.129368858271705"/>
          <c:y val="0.0361810339277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956640664573"/>
          <c:y val="0.124959763085045"/>
          <c:w val="0.95881876203019"/>
          <c:h val="0.858301680293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sentials Cht'!$B$29</c:f>
              <c:strCache>
                <c:ptCount val="1"/>
                <c:pt idx="0">
                  <c:v>%of Essential (36 hrs) PD Complete by All Eligible iTiL Sta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sentials Cht'!$A$30:$A$51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s Cht'!$B$30:$B$51</c:f>
              <c:numCache>
                <c:formatCode>General</c:formatCode>
                <c:ptCount val="22"/>
                <c:pt idx="0">
                  <c:v>0.253867791842475</c:v>
                </c:pt>
                <c:pt idx="1">
                  <c:v>0.3915770609319</c:v>
                </c:pt>
                <c:pt idx="2">
                  <c:v>0.199845679012346</c:v>
                </c:pt>
                <c:pt idx="3">
                  <c:v>0.15839243498818</c:v>
                </c:pt>
                <c:pt idx="4">
                  <c:v>0.626409017713366</c:v>
                </c:pt>
                <c:pt idx="5">
                  <c:v>0.694444444444444</c:v>
                </c:pt>
                <c:pt idx="6">
                  <c:v>0.442244224422442</c:v>
                </c:pt>
                <c:pt idx="7">
                  <c:v>0.410015649452269</c:v>
                </c:pt>
                <c:pt idx="8">
                  <c:v>0.392081736909323</c:v>
                </c:pt>
                <c:pt idx="9">
                  <c:v>0.356837606837607</c:v>
                </c:pt>
                <c:pt idx="10">
                  <c:v>0.356666666666667</c:v>
                </c:pt>
                <c:pt idx="11">
                  <c:v>0.351851851851852</c:v>
                </c:pt>
                <c:pt idx="12">
                  <c:v>0.43780193236715</c:v>
                </c:pt>
                <c:pt idx="13">
                  <c:v>0.393467643467643</c:v>
                </c:pt>
                <c:pt idx="14">
                  <c:v>0.347222222222222</c:v>
                </c:pt>
                <c:pt idx="15">
                  <c:v>0.597777777777778</c:v>
                </c:pt>
                <c:pt idx="16">
                  <c:v>0.521072796934866</c:v>
                </c:pt>
                <c:pt idx="17">
                  <c:v>0.400625978090767</c:v>
                </c:pt>
                <c:pt idx="18">
                  <c:v>0.334967320261438</c:v>
                </c:pt>
                <c:pt idx="19">
                  <c:v>0.268613974799542</c:v>
                </c:pt>
                <c:pt idx="20">
                  <c:v>0.391304347826087</c:v>
                </c:pt>
                <c:pt idx="21">
                  <c:v>0.528735632183908</c:v>
                </c:pt>
              </c:numCache>
            </c:numRef>
          </c:val>
        </c:ser>
        <c:gapWidth val="150"/>
        <c:overlap val="0"/>
        <c:axId val="53618863"/>
        <c:axId val="93056007"/>
      </c:barChart>
      <c:catAx>
        <c:axId val="5361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6007"/>
        <c:crossesAt val="0"/>
        <c:auto val="1"/>
        <c:lblAlgn val="ctr"/>
        <c:lblOffset val="100"/>
        <c:noMultiLvlLbl val="0"/>
      </c:catAx>
      <c:valAx>
        <c:axId val="93056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8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  <a:r>
              <a:rPr b="0" sz="1450" spc="-1" strike="noStrike">
                <a:solidFill>
                  <a:srgbClr val="000000"/>
                </a:solidFill>
                <a:latin typeface="Arial"/>
              </a:rPr>
              <a:t>Percentage of Staff with Laptops and OOTB-Laptop PD</a:t>
            </a:r>
          </a:p>
        </c:rich>
      </c:tx>
      <c:layout>
        <c:manualLayout>
          <c:xMode val="edge"/>
          <c:yMode val="edge"/>
          <c:x val="0.174321036691326"/>
          <c:y val="0.04011271340958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144828955861"/>
          <c:y val="0.149428145201392"/>
          <c:w val="0.959783526140708"/>
          <c:h val="0.8292723354881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aptops Cht'!$B$2</c:f>
              <c:strCache>
                <c:ptCount val="1"/>
                <c:pt idx="0">
                  <c:v>Percentage of Staff with Laptop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ptops Cht'!$A$3:$A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Laptops Cht'!$B$3:$B$24</c:f>
              <c:numCache>
                <c:formatCode>General</c:formatCode>
                <c:ptCount val="22"/>
                <c:pt idx="0">
                  <c:v>0.379746835443038</c:v>
                </c:pt>
                <c:pt idx="1">
                  <c:v>0.645161290322581</c:v>
                </c:pt>
                <c:pt idx="2">
                  <c:v>0.444444444444444</c:v>
                </c:pt>
                <c:pt idx="3">
                  <c:v>0.617021276595745</c:v>
                </c:pt>
                <c:pt idx="4">
                  <c:v>0.898550724637681</c:v>
                </c:pt>
                <c:pt idx="5">
                  <c:v>0.842105263157895</c:v>
                </c:pt>
                <c:pt idx="6">
                  <c:v>0.663366336633663</c:v>
                </c:pt>
                <c:pt idx="7">
                  <c:v>0.633802816901409</c:v>
                </c:pt>
                <c:pt idx="8">
                  <c:v>0.609195402298851</c:v>
                </c:pt>
                <c:pt idx="9">
                  <c:v>0.608974358974359</c:v>
                </c:pt>
                <c:pt idx="10">
                  <c:v>0.7</c:v>
                </c:pt>
                <c:pt idx="11">
                  <c:v>0.916666666666667</c:v>
                </c:pt>
                <c:pt idx="12">
                  <c:v>0.840579710144928</c:v>
                </c:pt>
                <c:pt idx="13">
                  <c:v>0.483516483516484</c:v>
                </c:pt>
                <c:pt idx="14">
                  <c:v>0.722222222222222</c:v>
                </c:pt>
                <c:pt idx="15">
                  <c:v>0.56</c:v>
                </c:pt>
                <c:pt idx="16">
                  <c:v>1</c:v>
                </c:pt>
                <c:pt idx="17">
                  <c:v>0.492957746478873</c:v>
                </c:pt>
                <c:pt idx="18">
                  <c:v>0.705882352941177</c:v>
                </c:pt>
                <c:pt idx="19">
                  <c:v>0.587628865979382</c:v>
                </c:pt>
                <c:pt idx="20">
                  <c:v>1</c:v>
                </c:pt>
                <c:pt idx="21">
                  <c:v>0.655172413793103</c:v>
                </c:pt>
              </c:numCache>
            </c:numRef>
          </c:val>
        </c:ser>
        <c:gapWidth val="150"/>
        <c:overlap val="0"/>
        <c:axId val="43249302"/>
        <c:axId val="93611057"/>
      </c:barChart>
      <c:catAx>
        <c:axId val="4324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1057"/>
        <c:crossesAt val="0"/>
        <c:auto val="1"/>
        <c:lblAlgn val="ctr"/>
        <c:lblOffset val="100"/>
        <c:noMultiLvlLbl val="0"/>
      </c:catAx>
      <c:valAx>
        <c:axId val="93611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9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Number of Classes Completed by iTiL Staff</a:t>
            </a:r>
          </a:p>
        </c:rich>
      </c:tx>
      <c:layout>
        <c:manualLayout>
          <c:xMode val="edge"/>
          <c:yMode val="edge"/>
          <c:x val="0.274029946868459"/>
          <c:y val="0.0391806210372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978264369667"/>
          <c:y val="0.133799382214274"/>
          <c:w val="0.95642140288735"/>
          <c:h val="0.845390993334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mplt Cht'!$B$2</c:f>
              <c:strCache>
                <c:ptCount val="1"/>
                <c:pt idx="0">
                  <c:v>Classes Complet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mplt Cht'!$A$3:$A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Cmplt Cht'!$B$3:$B$24</c:f>
              <c:numCache>
                <c:formatCode>General</c:formatCode>
                <c:ptCount val="22"/>
                <c:pt idx="0">
                  <c:v>116.4</c:v>
                </c:pt>
                <c:pt idx="1">
                  <c:v>212.4</c:v>
                </c:pt>
                <c:pt idx="2">
                  <c:v>88.8083333333333</c:v>
                </c:pt>
                <c:pt idx="3">
                  <c:v>47.0666666666667</c:v>
                </c:pt>
                <c:pt idx="4">
                  <c:v>227.6</c:v>
                </c:pt>
                <c:pt idx="5">
                  <c:v>73.4916666666667</c:v>
                </c:pt>
                <c:pt idx="6">
                  <c:v>287.333333333333</c:v>
                </c:pt>
                <c:pt idx="7">
                  <c:v>181.55</c:v>
                </c:pt>
                <c:pt idx="8">
                  <c:v>162.7</c:v>
                </c:pt>
                <c:pt idx="9">
                  <c:v>175.733333333333</c:v>
                </c:pt>
                <c:pt idx="10">
                  <c:v>142.2</c:v>
                </c:pt>
                <c:pt idx="11">
                  <c:v>73.625</c:v>
                </c:pt>
                <c:pt idx="12">
                  <c:v>234.141666666667</c:v>
                </c:pt>
                <c:pt idx="13">
                  <c:v>190.225</c:v>
                </c:pt>
                <c:pt idx="14">
                  <c:v>32.6583333333333</c:v>
                </c:pt>
                <c:pt idx="15">
                  <c:v>87.3583333333333</c:v>
                </c:pt>
                <c:pt idx="16">
                  <c:v>89.1666666666667</c:v>
                </c:pt>
                <c:pt idx="17">
                  <c:v>161.108333333333</c:v>
                </c:pt>
                <c:pt idx="18">
                  <c:v>183.25</c:v>
                </c:pt>
                <c:pt idx="19">
                  <c:v>147.066666666667</c:v>
                </c:pt>
                <c:pt idx="20">
                  <c:v>58.2333333333333</c:v>
                </c:pt>
                <c:pt idx="21">
                  <c:v>103.333333333333</c:v>
                </c:pt>
              </c:numCache>
            </c:numRef>
          </c:val>
        </c:ser>
        <c:gapWidth val="150"/>
        <c:overlap val="0"/>
        <c:axId val="68482793"/>
        <c:axId val="49132616"/>
      </c:barChart>
      <c:catAx>
        <c:axId val="6848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616"/>
        <c:crossesAt val="0"/>
        <c:auto val="1"/>
        <c:lblAlgn val="ctr"/>
        <c:lblOffset val="100"/>
        <c:noMultiLvlLbl val="0"/>
      </c:catAx>
      <c:valAx>
        <c:axId val="4913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2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Number of Classes Remaining for iTiL Staff</a:t>
            </a:r>
          </a:p>
        </c:rich>
      </c:tx>
      <c:layout>
        <c:manualLayout>
          <c:xMode val="edge"/>
          <c:yMode val="edge"/>
          <c:x val="0.284677543877709"/>
          <c:y val="0.0379883112888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273405733697"/>
          <c:y val="0.133189787757613"/>
          <c:w val="0.958155334808791"/>
          <c:h val="0.846124269455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mn Cht'!$B$2</c:f>
              <c:strCache>
                <c:ptCount val="1"/>
                <c:pt idx="0">
                  <c:v>Class Remain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mn Cht'!$A$3:$A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Rmn Cht'!$B$3:$B$24</c:f>
              <c:numCache>
                <c:formatCode>General</c:formatCode>
                <c:ptCount val="22"/>
                <c:pt idx="0">
                  <c:v>289.6</c:v>
                </c:pt>
                <c:pt idx="1">
                  <c:v>296.6</c:v>
                </c:pt>
                <c:pt idx="2">
                  <c:v>333.191666666667</c:v>
                </c:pt>
                <c:pt idx="3">
                  <c:v>277.933333333333</c:v>
                </c:pt>
                <c:pt idx="4">
                  <c:v>156.9</c:v>
                </c:pt>
                <c:pt idx="5">
                  <c:v>40.1333333333333</c:v>
                </c:pt>
                <c:pt idx="6">
                  <c:v>275.166666666667</c:v>
                </c:pt>
                <c:pt idx="7">
                  <c:v>725.45</c:v>
                </c:pt>
                <c:pt idx="8">
                  <c:v>308.8</c:v>
                </c:pt>
                <c:pt idx="9">
                  <c:v>225.766666666667</c:v>
                </c:pt>
                <c:pt idx="10">
                  <c:v>152.8</c:v>
                </c:pt>
                <c:pt idx="11">
                  <c:v>128.5</c:v>
                </c:pt>
                <c:pt idx="12">
                  <c:v>179.858333333333</c:v>
                </c:pt>
                <c:pt idx="13">
                  <c:v>239.65</c:v>
                </c:pt>
                <c:pt idx="14">
                  <c:v>66.3416666666667</c:v>
                </c:pt>
                <c:pt idx="15">
                  <c:v>46.2666666666667</c:v>
                </c:pt>
                <c:pt idx="16">
                  <c:v>74.3333333333333</c:v>
                </c:pt>
                <c:pt idx="17">
                  <c:v>228.266666666667</c:v>
                </c:pt>
                <c:pt idx="18">
                  <c:v>247.5</c:v>
                </c:pt>
                <c:pt idx="19">
                  <c:v>328.183333333333</c:v>
                </c:pt>
                <c:pt idx="20">
                  <c:v>231.766666666667</c:v>
                </c:pt>
                <c:pt idx="21">
                  <c:v>173.291666666667</c:v>
                </c:pt>
              </c:numCache>
            </c:numRef>
          </c:val>
        </c:ser>
        <c:gapWidth val="150"/>
        <c:overlap val="0"/>
        <c:axId val="73361492"/>
        <c:axId val="72783991"/>
      </c:barChart>
      <c:catAx>
        <c:axId val="7336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3991"/>
        <c:crossesAt val="0"/>
        <c:auto val="1"/>
        <c:lblAlgn val="ctr"/>
        <c:lblOffset val="100"/>
        <c:noMultiLvlLbl val="0"/>
      </c:catAx>
      <c:valAx>
        <c:axId val="7278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ffff00"/>
                </a:solidFill>
                <a:latin typeface="Arial"/>
              </a:defRPr>
            </a:pPr>
            <a:r>
              <a:rPr b="0" sz="1525" spc="-1" strike="noStrike">
                <a:solidFill>
                  <a:srgbClr val="ffff00"/>
                </a:solidFill>
                <a:latin typeface="Arial"/>
              </a:rPr>
              <a:t>PD Creation Cost</a:t>
            </a:r>
          </a:p>
        </c:rich>
      </c:tx>
      <c:layout>
        <c:manualLayout>
          <c:xMode val="edge"/>
          <c:yMode val="edge"/>
          <c:x val="0.336926814454904"/>
          <c:y val="0.054369772137294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561494078348"/>
          <c:y val="0.432073839053937"/>
          <c:w val="0.364864864864865"/>
          <c:h val="0.329247187770407"/>
        </c:manualLayout>
      </c:layout>
      <c:pie3DChart>
        <c:varyColors val="1"/>
        <c:ser>
          <c:idx val="0"/>
          <c:order val="0"/>
          <c:tx>
            <c:strRef>
              <c:f>'PD Creation Costs'!$B$1</c:f>
              <c:strCache>
                <c:ptCount val="1"/>
                <c:pt idx="0">
                  <c:v>PD Creation Cos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PD Creation Costs'!$A$2:$A$7</c:f>
              <c:strCache>
                <c:ptCount val="6"/>
                <c:pt idx="0">
                  <c:v>iTeach</c:v>
                </c:pt>
                <c:pt idx="1">
                  <c:v>iLearn Lit</c:v>
                </c:pt>
                <c:pt idx="2">
                  <c:v>iLearn Sci</c:v>
                </c:pt>
                <c:pt idx="3">
                  <c:v>iLearn SS</c:v>
                </c:pt>
                <c:pt idx="4">
                  <c:v>iLearn Math</c:v>
                </c:pt>
                <c:pt idx="5">
                  <c:v>iCreate </c:v>
                </c:pt>
              </c:strCache>
            </c:strRef>
          </c:cat>
          <c:val>
            <c:numRef>
              <c:f>'PD Creation Costs'!$B$2:$B$7</c:f>
              <c:numCache>
                <c:formatCode>General</c:formatCode>
                <c:ptCount val="6"/>
                <c:pt idx="0">
                  <c:v>22000</c:v>
                </c:pt>
                <c:pt idx="1">
                  <c:v>101586.2</c:v>
                </c:pt>
                <c:pt idx="2">
                  <c:v>101586.2</c:v>
                </c:pt>
                <c:pt idx="3">
                  <c:v>101586.2</c:v>
                </c:pt>
                <c:pt idx="4">
                  <c:v>101586.2</c:v>
                </c:pt>
                <c:pt idx="5">
                  <c:v>33862</c:v>
                </c:pt>
              </c:numCache>
            </c:numRef>
          </c:val>
        </c:ser>
      </c:pie3DChart>
    </c:plotArea>
    <c:plotVisOnly val="1"/>
    <c:dispBlanksAs val="zero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2160</xdr:colOff>
      <xdr:row>0</xdr:row>
      <xdr:rowOff>76680</xdr:rowOff>
    </xdr:from>
    <xdr:to>
      <xdr:col>16</xdr:col>
      <xdr:colOff>502560</xdr:colOff>
      <xdr:row>23</xdr:row>
      <xdr:rowOff>247680</xdr:rowOff>
    </xdr:to>
    <xdr:graphicFrame>
      <xdr:nvGraphicFramePr>
        <xdr:cNvPr id="0" name="Chart 1"/>
        <xdr:cNvGraphicFramePr/>
      </xdr:nvGraphicFramePr>
      <xdr:xfrm>
        <a:off x="2556000" y="76680"/>
        <a:ext cx="8929440" cy="51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81720</xdr:colOff>
      <xdr:row>32</xdr:row>
      <xdr:rowOff>9720</xdr:rowOff>
    </xdr:from>
    <xdr:to>
      <xdr:col>16</xdr:col>
      <xdr:colOff>543240</xdr:colOff>
      <xdr:row>56</xdr:row>
      <xdr:rowOff>47160</xdr:rowOff>
    </xdr:to>
    <xdr:graphicFrame>
      <xdr:nvGraphicFramePr>
        <xdr:cNvPr id="2" name="Chart 5"/>
        <xdr:cNvGraphicFramePr/>
      </xdr:nvGraphicFramePr>
      <xdr:xfrm>
        <a:off x="2545560" y="7048800"/>
        <a:ext cx="8980560" cy="51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4760</xdr:colOff>
      <xdr:row>41</xdr:row>
      <xdr:rowOff>9360</xdr:rowOff>
    </xdr:from>
    <xdr:to>
      <xdr:col>16</xdr:col>
      <xdr:colOff>410400</xdr:colOff>
      <xdr:row>41</xdr:row>
      <xdr:rowOff>9360</xdr:rowOff>
    </xdr:to>
    <xdr:sp>
      <xdr:nvSpPr>
        <xdr:cNvPr id="4" name="Line 6"/>
        <xdr:cNvSpPr/>
      </xdr:nvSpPr>
      <xdr:spPr>
        <a:xfrm>
          <a:off x="3313800" y="9601200"/>
          <a:ext cx="8079480" cy="0"/>
        </a:xfrm>
        <a:prstGeom prst="line">
          <a:avLst/>
        </a:prstGeom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2388772607739</cdr:x>
      <cdr:y>0.606974475695009</cdr:y>
    </cdr:from>
    <cdr:to>
      <cdr:x>0.989266355390973</cdr:x>
      <cdr:y>0.606974475695009</cdr:y>
    </cdr:to>
    <cdr:sp>
      <cdr:nvSpPr>
        <cdr:cNvPr id="13" name="Line 1"/>
        <cdr:cNvSpPr/>
      </cdr:nvSpPr>
      <cdr:spPr>
        <a:xfrm>
          <a:off x="357120" y="2688120"/>
          <a:ext cx="627876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1400</xdr:colOff>
      <xdr:row>0</xdr:row>
      <xdr:rowOff>85680</xdr:rowOff>
    </xdr:from>
    <xdr:to>
      <xdr:col>13</xdr:col>
      <xdr:colOff>277200</xdr:colOff>
      <xdr:row>25</xdr:row>
      <xdr:rowOff>143280</xdr:rowOff>
    </xdr:to>
    <xdr:graphicFrame>
      <xdr:nvGraphicFramePr>
        <xdr:cNvPr id="14" name="Chart 1"/>
        <xdr:cNvGraphicFramePr/>
      </xdr:nvGraphicFramePr>
      <xdr:xfrm>
        <a:off x="2517120" y="85680"/>
        <a:ext cx="6994080" cy="46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1984147408513</cdr:x>
      <cdr:y>0.539756997846816</cdr:y>
    </cdr:from>
    <cdr:to>
      <cdr:x>0.985228267023522</cdr:x>
      <cdr:y>0.54275607505383</cdr:y>
    </cdr:to>
    <cdr:sp>
      <cdr:nvSpPr>
        <cdr:cNvPr id="15" name="Line 1"/>
        <cdr:cNvSpPr/>
      </cdr:nvSpPr>
      <cdr:spPr>
        <a:xfrm>
          <a:off x="363600" y="2526840"/>
          <a:ext cx="6527520" cy="14040"/>
        </a:xfrm>
        <a:prstGeom prst="line">
          <a:avLst/>
        </a:prstGeom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51840</xdr:colOff>
      <xdr:row>0</xdr:row>
      <xdr:rowOff>846360</xdr:rowOff>
    </xdr:from>
    <xdr:to>
      <xdr:col>29</xdr:col>
      <xdr:colOff>1013760</xdr:colOff>
      <xdr:row>1</xdr:row>
      <xdr:rowOff>363600</xdr:rowOff>
    </xdr:to>
    <xdr:sp>
      <xdr:nvSpPr>
        <xdr:cNvPr id="16" name="Rectangle 3"/>
        <xdr:cNvSpPr/>
      </xdr:nvSpPr>
      <xdr:spPr>
        <a:xfrm>
          <a:off x="13343760" y="846360"/>
          <a:ext cx="4682160" cy="38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MS Sans Serif"/>
            </a:rPr>
            <a:t>Provided for comparison between school-reported and ProTraxx-reported data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1400</xdr:colOff>
      <xdr:row>0</xdr:row>
      <xdr:rowOff>47520</xdr:rowOff>
    </xdr:from>
    <xdr:to>
      <xdr:col>9</xdr:col>
      <xdr:colOff>645480</xdr:colOff>
      <xdr:row>13</xdr:row>
      <xdr:rowOff>124200</xdr:rowOff>
    </xdr:to>
    <xdr:graphicFrame>
      <xdr:nvGraphicFramePr>
        <xdr:cNvPr id="17" name="Chart 1"/>
        <xdr:cNvGraphicFramePr/>
      </xdr:nvGraphicFramePr>
      <xdr:xfrm>
        <a:off x="3416760" y="47520"/>
        <a:ext cx="474156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6752670832493</cdr:x>
      <cdr:y>0.314494074749316</cdr:y>
    </cdr:from>
    <cdr:to>
      <cdr:x>0.995484781294094</cdr:x>
      <cdr:y>0.314494074749316</cdr:y>
    </cdr:to>
    <cdr:sp>
      <cdr:nvSpPr>
        <cdr:cNvPr id="1" name="Line 2"/>
        <cdr:cNvSpPr/>
      </cdr:nvSpPr>
      <cdr:spPr>
        <a:xfrm>
          <a:off x="953280" y="1614600"/>
          <a:ext cx="7936200" cy="0"/>
        </a:xfrm>
        <a:prstGeom prst="line">
          <a:avLst/>
        </a:prstGeom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10117448991863</cdr:x>
      <cdr:y>0.579014173894648</cdr:y>
    </cdr:from>
    <cdr:to>
      <cdr:x>0.991742494087465</cdr:x>
      <cdr:y>0.579014173894648</cdr:y>
    </cdr:to>
    <cdr:sp>
      <cdr:nvSpPr>
        <cdr:cNvPr id="3" name="Line 1"/>
        <cdr:cNvSpPr/>
      </cdr:nvSpPr>
      <cdr:spPr>
        <a:xfrm>
          <a:off x="727560" y="2955960"/>
          <a:ext cx="8179200" cy="0"/>
        </a:xfrm>
        <a:prstGeom prst="line">
          <a:avLst/>
        </a:prstGeom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4840</xdr:colOff>
      <xdr:row>0</xdr:row>
      <xdr:rowOff>161640</xdr:rowOff>
    </xdr:from>
    <xdr:to>
      <xdr:col>13</xdr:col>
      <xdr:colOff>625320</xdr:colOff>
      <xdr:row>23</xdr:row>
      <xdr:rowOff>133560</xdr:rowOff>
    </xdr:to>
    <xdr:graphicFrame>
      <xdr:nvGraphicFramePr>
        <xdr:cNvPr id="5" name="Chart 1"/>
        <xdr:cNvGraphicFramePr/>
      </xdr:nvGraphicFramePr>
      <xdr:xfrm>
        <a:off x="1831680" y="161640"/>
        <a:ext cx="7629120" cy="47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9160</xdr:colOff>
      <xdr:row>8</xdr:row>
      <xdr:rowOff>133560</xdr:rowOff>
    </xdr:from>
    <xdr:to>
      <xdr:col>13</xdr:col>
      <xdr:colOff>461160</xdr:colOff>
      <xdr:row>8</xdr:row>
      <xdr:rowOff>133560</xdr:rowOff>
    </xdr:to>
    <xdr:sp>
      <xdr:nvSpPr>
        <xdr:cNvPr id="7" name="Line 3"/>
        <xdr:cNvSpPr/>
      </xdr:nvSpPr>
      <xdr:spPr>
        <a:xfrm>
          <a:off x="2671200" y="2448000"/>
          <a:ext cx="6625440" cy="0"/>
        </a:xfrm>
        <a:prstGeom prst="line">
          <a:avLst/>
        </a:prstGeom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24</xdr:row>
      <xdr:rowOff>95040</xdr:rowOff>
    </xdr:from>
    <xdr:to>
      <xdr:col>13</xdr:col>
      <xdr:colOff>287280</xdr:colOff>
      <xdr:row>51</xdr:row>
      <xdr:rowOff>152640</xdr:rowOff>
    </xdr:to>
    <xdr:graphicFrame>
      <xdr:nvGraphicFramePr>
        <xdr:cNvPr id="8" name="Chart 4"/>
        <xdr:cNvGraphicFramePr/>
      </xdr:nvGraphicFramePr>
      <xdr:xfrm>
        <a:off x="2016000" y="5000400"/>
        <a:ext cx="710676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252394658614</cdr:x>
      <cdr:y>0.483777387586839</cdr:y>
    </cdr:from>
    <cdr:to>
      <cdr:x>0.987731798235266</cdr:x>
      <cdr:y>0.483777387586839</cdr:y>
    </cdr:to>
    <cdr:sp>
      <cdr:nvSpPr>
        <cdr:cNvPr id="6" name="Line 1"/>
        <cdr:cNvSpPr/>
      </cdr:nvSpPr>
      <cdr:spPr>
        <a:xfrm>
          <a:off x="818280" y="2281320"/>
          <a:ext cx="6717600" cy="0"/>
        </a:xfrm>
        <a:prstGeom prst="line">
          <a:avLst/>
        </a:prstGeom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981663458616</cdr:x>
      <cdr:y>0.611279212000258</cdr:y>
    </cdr:from>
    <cdr:to>
      <cdr:x>0.985513119238172</cdr:x>
      <cdr:y>0.611279212000258</cdr:y>
    </cdr:to>
    <cdr:sp>
      <cdr:nvSpPr>
        <cdr:cNvPr id="9" name="Line 1"/>
        <cdr:cNvSpPr/>
      </cdr:nvSpPr>
      <cdr:spPr>
        <a:xfrm>
          <a:off x="788760" y="3418200"/>
          <a:ext cx="6215400" cy="0"/>
        </a:xfrm>
        <a:prstGeom prst="line">
          <a:avLst/>
        </a:prstGeom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0</xdr:colOff>
      <xdr:row>1</xdr:row>
      <xdr:rowOff>47520</xdr:rowOff>
    </xdr:from>
    <xdr:to>
      <xdr:col>13</xdr:col>
      <xdr:colOff>430920</xdr:colOff>
      <xdr:row>26</xdr:row>
      <xdr:rowOff>18720</xdr:rowOff>
    </xdr:to>
    <xdr:graphicFrame>
      <xdr:nvGraphicFramePr>
        <xdr:cNvPr id="10" name="Chart 1"/>
        <xdr:cNvGraphicFramePr/>
      </xdr:nvGraphicFramePr>
      <xdr:xfrm>
        <a:off x="2197440" y="237960"/>
        <a:ext cx="725040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222928355097</cdr:x>
      <cdr:y>0.38239681750373</cdr:y>
    </cdr:from>
    <cdr:to>
      <cdr:x>0.985750459262202</cdr:x>
      <cdr:y>0.382562572517819</cdr:y>
    </cdr:to>
    <cdr:cxnSp>
      <cdr:nvCxnSpPr>
        <cdr:cNvPr id="11" name="AutoShape 1"/>
        <cdr:cNvCxnSpPr/>
      </cdr:nvCxnSpPr>
      <cdr:spPr>
        <a:xfrm>
          <a:off x="799200" y="1661040"/>
          <a:ext cx="6348600" cy="1080"/>
        </a:xfrm>
        <a:prstGeom prst="straightConnector1">
          <a:avLst/>
        </a:prstGeom>
        <a:ln w="25560">
          <a:solidFill>
            <a:srgbClr val="ff0000"/>
          </a:solidFill>
          <a:miter/>
        </a:ln>
      </cdr:spPr>
    </cdr:cxn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2960</xdr:colOff>
      <xdr:row>1</xdr:row>
      <xdr:rowOff>19800</xdr:rowOff>
    </xdr:from>
    <xdr:to>
      <xdr:col>13</xdr:col>
      <xdr:colOff>51840</xdr:colOff>
      <xdr:row>27</xdr:row>
      <xdr:rowOff>47520</xdr:rowOff>
    </xdr:to>
    <xdr:graphicFrame>
      <xdr:nvGraphicFramePr>
        <xdr:cNvPr id="12" name="Chart 1"/>
        <xdr:cNvGraphicFramePr/>
      </xdr:nvGraphicFramePr>
      <xdr:xfrm>
        <a:off x="2516400" y="191160"/>
        <a:ext cx="6707520" cy="44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iTiL%20School%20PD%20Planning%20Template%2011-20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Final%20Data/13K26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Final%20Data/07X15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Final%20Data/02M13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Final%20Data/05M19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iTiL%20PD%20Tracking%20Templ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Downloaded/Brad/School%20PD%20Planning%20Template%2002M13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2M13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Final%20Data/28Q21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Final%20Data/29Q26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Final%20Data/32K16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Final%20Data/19K21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Final%20Data/27Q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Final%20Data/21K2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Fields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>
        <row r="202">
          <cell r="Y202">
            <v>10</v>
          </cell>
        </row>
        <row r="202">
          <cell r="AE202">
            <v>5</v>
          </cell>
        </row>
        <row r="206">
          <cell r="J206">
            <v>16</v>
          </cell>
        </row>
        <row r="207">
          <cell r="J207">
            <v>2</v>
          </cell>
        </row>
        <row r="209">
          <cell r="J209">
            <v>18</v>
          </cell>
        </row>
        <row r="211">
          <cell r="J211">
            <v>13</v>
          </cell>
        </row>
        <row r="212">
          <cell r="J212">
            <v>5</v>
          </cell>
        </row>
        <row r="213">
          <cell r="J213">
            <v>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>
        <row r="8">
          <cell r="E8">
            <v>0.230769230769231</v>
          </cell>
          <cell r="F8">
            <v>0.333333333333333</v>
          </cell>
        </row>
      </sheetData>
      <sheetData sheetId="4"/>
      <sheetData sheetId="5">
        <row r="202">
          <cell r="Y202">
            <v>26</v>
          </cell>
        </row>
        <row r="202">
          <cell r="AE202">
            <v>2</v>
          </cell>
        </row>
        <row r="206">
          <cell r="J206">
            <v>27</v>
          </cell>
        </row>
        <row r="207">
          <cell r="J207">
            <v>2</v>
          </cell>
        </row>
        <row r="209">
          <cell r="J209">
            <v>29</v>
          </cell>
        </row>
        <row r="213">
          <cell r="J213">
            <v>4</v>
          </cell>
        </row>
      </sheetData>
      <sheetData sheetId="6"/>
      <sheetData sheetId="7"/>
      <sheetData sheetId="8"/>
      <sheetData sheetId="9"/>
      <sheetData sheetId="10"/>
      <sheetData sheetId="11">
        <row r="1">
          <cell r="B1">
            <v>17</v>
          </cell>
          <cell r="C1">
            <v>204</v>
          </cell>
        </row>
        <row r="2">
          <cell r="B2">
            <v>22</v>
          </cell>
          <cell r="C2">
            <v>180</v>
          </cell>
        </row>
        <row r="3">
          <cell r="B3">
            <v>19</v>
          </cell>
          <cell r="C3">
            <v>156</v>
          </cell>
        </row>
        <row r="4">
          <cell r="B4">
            <v>26</v>
          </cell>
          <cell r="C4">
            <v>216</v>
          </cell>
        </row>
        <row r="5">
          <cell r="B5">
            <v>2</v>
          </cell>
          <cell r="C5">
            <v>24</v>
          </cell>
        </row>
      </sheetData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>
        <row r="202">
          <cell r="Y202">
            <v>50</v>
          </cell>
        </row>
        <row r="202">
          <cell r="AE202">
            <v>15</v>
          </cell>
        </row>
        <row r="206">
          <cell r="J206">
            <v>67</v>
          </cell>
        </row>
        <row r="207">
          <cell r="J207">
            <v>4</v>
          </cell>
        </row>
        <row r="209">
          <cell r="J209">
            <v>71</v>
          </cell>
        </row>
        <row r="211">
          <cell r="J211">
            <v>35</v>
          </cell>
        </row>
        <row r="212">
          <cell r="J212">
            <v>36</v>
          </cell>
        </row>
        <row r="213">
          <cell r="J213">
            <v>2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>
        <row r="202">
          <cell r="Y202">
            <v>52</v>
          </cell>
        </row>
        <row r="202">
          <cell r="AE202">
            <v>13</v>
          </cell>
        </row>
        <row r="206">
          <cell r="J206">
            <v>65</v>
          </cell>
        </row>
        <row r="207">
          <cell r="J207">
            <v>3</v>
          </cell>
        </row>
        <row r="209">
          <cell r="J209">
            <v>68</v>
          </cell>
        </row>
        <row r="211">
          <cell r="J211">
            <v>48</v>
          </cell>
        </row>
        <row r="212">
          <cell r="J212">
            <v>20</v>
          </cell>
        </row>
        <row r="213">
          <cell r="J213">
            <v>5</v>
          </cell>
        </row>
      </sheetData>
      <sheetData sheetId="6"/>
      <sheetData sheetId="7"/>
      <sheetData sheetId="8"/>
      <sheetData sheetId="9">
        <row r="203">
          <cell r="AT203">
            <v>15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hool PD"/>
      <sheetName val="School Budget"/>
      <sheetName val="ProTraxx Budget"/>
      <sheetName val="Class"/>
      <sheetName val="Teacher"/>
      <sheetName val="PD Hours"/>
      <sheetName val="Essential"/>
      <sheetName val="iLearn"/>
      <sheetName val="GGW"/>
      <sheetName val="iRefresh"/>
      <sheetName val="Repeats"/>
      <sheetName val="Grade.Subj"/>
      <sheetName val="Core"/>
      <sheetName val="Staff Info"/>
      <sheetName val="Fields"/>
      <sheetName val="SY-06-07"/>
      <sheetName val="SY-07-08"/>
    </sheetNames>
    <sheetDataSet>
      <sheetData sheetId="0"/>
      <sheetData sheetId="1"/>
      <sheetData sheetId="2"/>
      <sheetData sheetId="3">
        <row r="8">
          <cell r="C8">
            <v>0.380952380952381</v>
          </cell>
          <cell r="D8">
            <v>0.222222222222222</v>
          </cell>
          <cell r="E8">
            <v>0.391304347826087</v>
          </cell>
          <cell r="F8">
            <v>0.069444444444444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1">
          <cell r="B1">
            <v>22</v>
          </cell>
          <cell r="C1">
            <v>436</v>
          </cell>
        </row>
        <row r="2">
          <cell r="B2">
            <v>28</v>
          </cell>
          <cell r="C2">
            <v>384</v>
          </cell>
        </row>
        <row r="3">
          <cell r="B3">
            <v>22</v>
          </cell>
          <cell r="C3">
            <v>176</v>
          </cell>
        </row>
        <row r="4">
          <cell r="B4">
            <v>46</v>
          </cell>
          <cell r="C4">
            <v>648</v>
          </cell>
        </row>
        <row r="5">
          <cell r="B5">
            <v>16</v>
          </cell>
          <cell r="C5">
            <v>40</v>
          </cell>
        </row>
      </sheetData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Grade Level Analysis"/>
      <sheetName val="Overall Analysis"/>
      <sheetName val="Core Courses"/>
      <sheetName val="iLearn Courses"/>
      <sheetName val="Get Going Courses"/>
      <sheetName val="Refresher Courses"/>
      <sheetName val="Repeated Courses"/>
      <sheetName val="Fiel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>
        <row r="8">
          <cell r="B8">
            <v>0.640096618357488</v>
          </cell>
          <cell r="C8">
            <v>0.470486111111111</v>
          </cell>
          <cell r="D8">
            <v>0.32168458781362</v>
          </cell>
          <cell r="E8">
            <v>0.412222222222222</v>
          </cell>
          <cell r="F8">
            <v>0.28968253968254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>
        <row r="1">
          <cell r="B1">
            <v>23</v>
          </cell>
          <cell r="C1">
            <v>530</v>
          </cell>
        </row>
        <row r="2">
          <cell r="B2">
            <v>32</v>
          </cell>
          <cell r="C2">
            <v>542</v>
          </cell>
        </row>
        <row r="3">
          <cell r="B3">
            <v>31</v>
          </cell>
          <cell r="C3">
            <v>359</v>
          </cell>
        </row>
        <row r="4">
          <cell r="B4">
            <v>50</v>
          </cell>
          <cell r="C4">
            <v>742</v>
          </cell>
        </row>
        <row r="5">
          <cell r="B5">
            <v>14</v>
          </cell>
          <cell r="C5">
            <v>146</v>
          </cell>
        </row>
      </sheetData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>
        <row r="207">
          <cell r="J207">
            <v>4</v>
          </cell>
        </row>
        <row r="213">
          <cell r="J213">
            <v>0</v>
          </cell>
        </row>
      </sheetData>
      <sheetData sheetId="6"/>
      <sheetData sheetId="7"/>
      <sheetData sheetId="8"/>
      <sheetData sheetId="9">
        <row r="203">
          <cell r="AT203">
            <v>18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>
        <row r="202">
          <cell r="Y202">
            <v>15</v>
          </cell>
        </row>
        <row r="202">
          <cell r="AE202">
            <v>0</v>
          </cell>
        </row>
        <row r="207">
          <cell r="J207">
            <v>2</v>
          </cell>
        </row>
        <row r="212">
          <cell r="J212">
            <v>3</v>
          </cell>
        </row>
        <row r="213">
          <cell r="J213">
            <v>2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>
        <row r="202">
          <cell r="Y202">
            <v>46</v>
          </cell>
        </row>
        <row r="202">
          <cell r="AE202">
            <v>16</v>
          </cell>
        </row>
      </sheetData>
      <sheetData sheetId="6"/>
      <sheetData sheetId="7"/>
      <sheetData sheetId="8"/>
      <sheetData sheetId="9">
        <row r="203">
          <cell r="AT203">
            <v>27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>
        <row r="202">
          <cell r="Y202">
            <v>67</v>
          </cell>
        </row>
        <row r="202">
          <cell r="AE202">
            <v>15</v>
          </cell>
        </row>
        <row r="206">
          <cell r="J206">
            <v>83</v>
          </cell>
        </row>
        <row r="207">
          <cell r="J207">
            <v>4</v>
          </cell>
        </row>
        <row r="209">
          <cell r="J209">
            <v>87</v>
          </cell>
        </row>
        <row r="211">
          <cell r="J211">
            <v>53</v>
          </cell>
        </row>
        <row r="212">
          <cell r="J212">
            <v>34</v>
          </cell>
        </row>
        <row r="213">
          <cell r="J213">
            <v>4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>
        <row r="202">
          <cell r="Y202">
            <v>52</v>
          </cell>
        </row>
        <row r="202">
          <cell r="AE202">
            <v>21</v>
          </cell>
        </row>
        <row r="207">
          <cell r="J207">
            <v>5</v>
          </cell>
        </row>
        <row r="213">
          <cell r="J213">
            <v>4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>
        <row r="202">
          <cell r="Y202">
            <v>62</v>
          </cell>
        </row>
        <row r="202">
          <cell r="AE202">
            <v>17</v>
          </cell>
        </row>
        <row r="207">
          <cell r="J207">
            <v>5</v>
          </cell>
        </row>
        <row r="211">
          <cell r="J211">
            <v>44</v>
          </cell>
        </row>
        <row r="213">
          <cell r="J213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" createdVersion="3">
  <cacheSource type="worksheet">
    <worksheetSource ref="A2:AR24" sheet="Summary"/>
  </cacheSource>
  <cacheFields count="44">
    <cacheField name="School" numFmtId="0">
      <sharedItems count="22">
        <s v="D 75-PS 17"/>
        <s v="D75-PS 140"/>
        <s v="R1-IS 339"/>
        <s v="R1-JHS 118"/>
        <s v="R10-IS 195"/>
        <s v="R10-JHS 52"/>
        <s v="R2-IS 192"/>
        <s v="R2-PS 129"/>
        <s v="R3-JHS 217"/>
        <s v="R3-PS 268"/>
        <s v="R4-IS 93"/>
        <s v="R4-JHS 162"/>
        <s v="R5-JHS 218"/>
        <s v="R5-PS 202"/>
        <s v="R6-IS 211"/>
        <s v="R6-PS189"/>
        <s v="R7-IS 281"/>
        <s v="R7-JHS 223"/>
        <s v="R8-MS 266"/>
        <s v="R8-PS 35"/>
        <s v="R9-IS 131"/>
        <s v="R9-JHS 151"/>
      </sharedItems>
    </cacheField>
    <cacheField name="Location" numFmtId="0">
      <sharedItems count="4">
        <s v="Bronx"/>
        <s v="Brooklyn"/>
        <s v="Man"/>
        <s v="Queens"/>
      </sharedItems>
    </cacheField>
    <cacheField name="Principal" numFmtId="0">
      <sharedItems count="22">
        <s v="Adduci Gertrude"/>
        <s v="Beasley Yvette"/>
        <s v="Charles Jacqueline"/>
        <s v="Costa Joseph"/>
        <s v="Cox Giulia"/>
        <s v="DeMartino Barbara"/>
        <s v="Faustin Berthe"/>
        <s v="Fernandez Sal"/>
        <s v="Foley George"/>
        <s v="Grant Stewart Lissa"/>
        <s v="Lehrach Jane"/>
        <s v="Levy Jason"/>
        <s v="Mineroff Martin"/>
        <s v="Moore William"/>
        <s v="Piazza John"/>
        <s v="Reed Jeannette"/>
        <s v="Rivera Aura"/>
        <s v="Robinson Michele"/>
        <s v="Rosenblum Stephen"/>
        <s v="Sesti Lorraine"/>
        <s v="Simmons-Peart Buffie"/>
        <s v="Vargas Jeanette"/>
      </sharedItems>
    </cacheField>
    <cacheField name="Course Coordinator" numFmtId="0">
      <sharedItems count="22">
        <s v="Andrew Frank"/>
        <s v="Aversano Silvio"/>
        <s v="Benson Heather"/>
        <s v="Blistein Al"/>
        <s v="Burns Patrick"/>
        <s v="Burwell Christine"/>
        <s v="Bynum Sandra"/>
        <s v="Deninno Vinna"/>
        <s v="Drago Elizabeth"/>
        <s v="Hutton John"/>
        <s v="Kievsky Galina"/>
        <s v="Marshall Gordon"/>
        <s v="Martinez Danny"/>
        <s v="Nelson Gloria"/>
        <s v="Olavarria Edwin"/>
        <s v="Ramirez Dawn"/>
        <s v="Russ Brian"/>
        <s v="Santana Michelle"/>
        <s v="Tam Phyllis"/>
        <s v="Telford Laurette"/>
        <s v="Tineo Felix"/>
        <s v="Wright Frederick"/>
      </sharedItems>
    </cacheField>
    <cacheField name="iTech Coach" numFmtId="0">
      <sharedItems count="22">
        <s v="Ackerman Daniel"/>
        <s v="Aversano Silvio"/>
        <s v="Azaria Maritza"/>
        <s v="Bell Malik; Gordon Joan"/>
        <s v="Burwell Christine"/>
        <s v="Butler Carol"/>
        <s v="Bynum Sandra"/>
        <s v="Conquest Marva"/>
        <s v="Deninno Vinna"/>
        <s v="Drago Elizabeth"/>
        <s v="Garcia Evelyn"/>
        <s v="Hernandez John; Marshall Gordon"/>
        <s v="Hutton John"/>
        <s v="Kievsky Galina"/>
        <s v="Natuzzi John"/>
        <s v="Nelson Gloria"/>
        <s v="Ramirez Dawn G"/>
        <s v="Rothkin Frani"/>
        <s v="Santana Michelle"/>
        <s v="Sorocco John"/>
        <s v="Telford Laurette"/>
        <s v="Wright Frederick"/>
      </sharedItems>
    </cacheField>
    <cacheField name="Phase I Deployment (Spring 2006) - Grade 6 Core" numFmtId="0">
      <sharedItems containsSemiMixedTypes="0" containsString="0" containsNumber="1" containsInteger="1" minValue="4" maxValue="38" count="16">
        <n v="4"/>
        <n v="5"/>
        <n v="6"/>
        <n v="7"/>
        <n v="8"/>
        <n v="10"/>
        <n v="12"/>
        <n v="15"/>
        <n v="17"/>
        <n v="18"/>
        <n v="20"/>
        <n v="22"/>
        <n v="23"/>
        <n v="27"/>
        <n v="30"/>
        <n v="38"/>
      </sharedItems>
    </cacheField>
    <cacheField name="Phase I A&amp;B Deployment (Summer/ Fall 2006) - Grade 6 &amp; 7 Core" numFmtId="0">
      <sharedItems containsSemiMixedTypes="0" containsString="0" containsNumber="1" containsInteger="1" minValue="8" maxValue="64" count="20">
        <n v="8"/>
        <n v="9"/>
        <n v="10"/>
        <n v="11"/>
        <n v="13"/>
        <n v="18"/>
        <n v="19"/>
        <n v="21"/>
        <n v="23"/>
        <n v="24"/>
        <n v="25"/>
        <n v="27"/>
        <n v="28"/>
        <n v="30"/>
        <n v="31"/>
        <n v="32"/>
        <n v="34"/>
        <n v="36"/>
        <n v="39"/>
        <n v="64"/>
      </sharedItems>
    </cacheField>
    <cacheField name="Phase II Deployment (2007) - Grade 8 Core" numFmtId="0">
      <sharedItems containsSemiMixedTypes="0" containsString="0" containsNumber="1" containsInteger="1" minValue="0" maxValue="23" count="12">
        <n v="0"/>
        <n v="3"/>
        <n v="4"/>
        <n v="5"/>
        <n v="6"/>
        <n v="7"/>
        <n v="12"/>
        <n v="15"/>
        <n v="17"/>
        <n v="18"/>
        <n v="19"/>
        <n v="23"/>
      </sharedItems>
    </cacheField>
    <cacheField name="Phase II Deployment (2007) - Grade 8 Arts" numFmtId="0">
      <sharedItems containsSemiMixedTypes="0" containsString="0" containsNumber="1" containsInteger="1" minValue="0" maxValue="19" count="12">
        <n v="0"/>
        <n v="1"/>
        <n v="2"/>
        <n v="4"/>
        <n v="5"/>
        <n v="6"/>
        <n v="7"/>
        <n v="9"/>
        <n v="10"/>
        <n v="11"/>
        <n v="16"/>
        <n v="19"/>
      </sharedItems>
    </cacheField>
    <cacheField name="Total Phase I Deployment" numFmtId="0">
      <sharedItems containsSemiMixedTypes="0" containsString="0" containsNumber="1" containsInteger="1" minValue="12" maxValue="94" count="17">
        <n v="12"/>
        <n v="17"/>
        <n v="18"/>
        <n v="19"/>
        <n v="27"/>
        <n v="28"/>
        <n v="36"/>
        <n v="38"/>
        <n v="42"/>
        <n v="43"/>
        <n v="48"/>
        <n v="49"/>
        <n v="56"/>
        <n v="58"/>
        <n v="62"/>
        <n v="74"/>
        <n v="94"/>
      </sharedItems>
    </cacheField>
    <cacheField name="Total Phase II Deployment" numFmtId="0">
      <sharedItems containsSemiMixedTypes="0" containsString="0" containsNumber="1" containsInteger="1" minValue="0" maxValue="42" count="19">
        <n v="0"/>
        <n v="2"/>
        <n v="4"/>
        <n v="5"/>
        <n v="6"/>
        <n v="7"/>
        <n v="8"/>
        <n v="11"/>
        <n v="12"/>
        <n v="14"/>
        <n v="16"/>
        <n v="18"/>
        <n v="20"/>
        <n v="23"/>
        <n v="24"/>
        <n v="28"/>
        <n v="29"/>
        <n v="33"/>
        <n v="42"/>
      </sharedItems>
    </cacheField>
    <cacheField name="Total iTiL Deployment" numFmtId="0">
      <sharedItems containsSemiMixedTypes="0" containsString="0" containsNumber="1" containsInteger="1" minValue="14" maxValue="112" count="20">
        <n v="14"/>
        <n v="18"/>
        <n v="21"/>
        <n v="24"/>
        <n v="25"/>
        <n v="30"/>
        <n v="33"/>
        <n v="48"/>
        <n v="56"/>
        <n v="59"/>
        <n v="60"/>
        <n v="61"/>
        <n v="69"/>
        <n v="72"/>
        <n v="76"/>
        <n v="81"/>
        <n v="82"/>
        <n v="84"/>
        <n v="90"/>
        <n v="112"/>
      </sharedItems>
    </cacheField>
    <cacheField name="Total Eligible iTiL Staff" numFmtId="0">
      <sharedItems containsSemiMixedTypes="0" containsString="0" containsNumber="1" containsInteger="1" minValue="18" maxValue="101" count="19">
        <n v="18"/>
        <n v="19"/>
        <n v="23"/>
        <n v="25"/>
        <n v="29"/>
        <n v="36"/>
        <n v="47"/>
        <n v="50"/>
        <n v="68"/>
        <n v="69"/>
        <n v="71"/>
        <n v="72"/>
        <n v="78"/>
        <n v="79"/>
        <n v="87"/>
        <n v="91"/>
        <n v="93"/>
        <n v="97"/>
        <n v="101"/>
      </sharedItems>
    </cacheField>
    <cacheField name="Ineligible Staff With OOTB Laptop" numFmtId="0">
      <sharedItems containsSemiMixedTypes="0" containsString="0" containsNumber="1" containsInteger="1" minValue="0" maxValue="15" count="8">
        <n v="0"/>
        <n v="1"/>
        <n v="2"/>
        <n v="3"/>
        <n v="4"/>
        <n v="5"/>
        <n v="6"/>
        <n v="15"/>
      </sharedItems>
    </cacheField>
    <cacheField name="Admins" numFmtId="0">
      <sharedItems containsSemiMixedTypes="0" containsString="0" containsNumber="1" containsInteger="1" minValue="0" maxValue="6" count="6">
        <n v="0"/>
        <n v="2"/>
        <n v="3"/>
        <n v="4"/>
        <n v="5"/>
        <n v="6"/>
      </sharedItems>
    </cacheField>
    <cacheField name="Teachers" numFmtId="0">
      <sharedItems containsSemiMixedTypes="0" containsString="0" containsNumber="1" containsInteger="1" minValue="16" maxValue="96" count="19">
        <n v="16"/>
        <n v="17"/>
        <n v="23"/>
        <n v="26"/>
        <n v="27"/>
        <n v="33"/>
        <n v="43"/>
        <n v="46"/>
        <n v="65"/>
        <n v="66"/>
        <n v="67"/>
        <n v="69"/>
        <n v="73"/>
        <n v="76"/>
        <n v="83"/>
        <n v="86"/>
        <n v="87"/>
        <n v="91"/>
        <n v="96"/>
      </sharedItems>
    </cacheField>
    <cacheField name="Core Teachers" numFmtId="0">
      <sharedItems containsSemiMixedTypes="0" containsString="0" containsNumber="1" containsInteger="1" minValue="10" maxValue="81" count="18">
        <n v="10"/>
        <n v="15"/>
        <n v="17"/>
        <n v="21"/>
        <n v="23"/>
        <n v="26"/>
        <n v="36"/>
        <n v="40"/>
        <n v="46"/>
        <n v="50"/>
        <n v="52"/>
        <n v="58"/>
        <n v="59"/>
        <n v="62"/>
        <n v="67"/>
        <n v="70"/>
        <n v="73"/>
        <n v="81"/>
      </sharedItems>
    </cacheField>
    <cacheField name="Non Core Teachers" numFmtId="0">
      <sharedItems containsSemiMixedTypes="0" containsString="0" containsNumber="1" containsInteger="1" minValue="0" maxValue="21" count="13">
        <n v="0"/>
        <n v="2"/>
        <n v="4"/>
        <n v="5"/>
        <n v="6"/>
        <n v="7"/>
        <n v="9"/>
        <n v="13"/>
        <n v="14"/>
        <n v="15"/>
        <n v="16"/>
        <n v="17"/>
        <n v="21"/>
      </sharedItems>
    </cacheField>
    <cacheField name="iTiL Staff (OOTB - Laptop)" numFmtId="0">
      <sharedItems containsSemiMixedTypes="0" containsString="0" containsNumber="1" minValue="13" maxValue="67" count="20">
        <n v="13"/>
        <n v="14"/>
        <n v="16"/>
        <n v="19"/>
        <n v="23"/>
        <n v="29"/>
        <n v="30"/>
        <n v="32"/>
        <n v="33"/>
        <n v="35"/>
        <n v="44"/>
        <n v="45"/>
        <n v="47.5"/>
        <n v="48"/>
        <n v="53"/>
        <n v="57"/>
        <n v="58"/>
        <n v="60"/>
        <n v="62"/>
        <n v="67"/>
      </sharedItems>
    </cacheField>
    <cacheField name="Staff without laptops" numFmtId="0">
      <sharedItems containsSemiMixedTypes="0" containsString="0" containsNumber="1" containsInteger="1" minValue="0" maxValue="49" count="17">
        <n v="0"/>
        <n v="3"/>
        <n v="5"/>
        <n v="7"/>
        <n v="10"/>
        <n v="11"/>
        <n v="15"/>
        <n v="18"/>
        <n v="20"/>
        <n v="26"/>
        <n v="31"/>
        <n v="33"/>
        <n v="34"/>
        <n v="36"/>
        <n v="40"/>
        <n v="47"/>
        <n v="49"/>
      </sharedItems>
    </cacheField>
    <cacheField name="Percent of Staff with Laptops" numFmtId="0">
      <sharedItems containsSemiMixedTypes="0" containsString="0" containsNumber="1" minValue="0.379746835443038" maxValue="1" count="21">
        <n v="0.379746835443038"/>
        <n v="0.444444444444444"/>
        <n v="0.483516483516484"/>
        <n v="0.492957746478873"/>
        <n v="0.56"/>
        <n v="0.587628865979382"/>
        <n v="0.608974358974359"/>
        <n v="0.609195402298851"/>
        <n v="0.617021276595745"/>
        <n v="0.633802816901409"/>
        <n v="0.645161290322581"/>
        <n v="0.655172413793103"/>
        <n v="0.663366336633663"/>
        <n v="0.7"/>
        <n v="0.705882352941177"/>
        <n v="0.722222222222222"/>
        <n v="0.840579710144928"/>
        <n v="0.842105263157895"/>
        <n v="0.898550724637681"/>
        <n v="0.916666666666667"/>
        <n v="1"/>
      </sharedItems>
    </cacheField>
    <cacheField name="Percent of Staff without Laptops" numFmtId="0">
      <sharedItems containsSemiMixedTypes="0" containsString="0" containsNumber="1" minValue="0" maxValue="0.620253164556962" count="21">
        <n v="0"/>
        <n v="0.0833333333333333"/>
        <n v="0.101449275362319"/>
        <n v="0.157894736842105"/>
        <n v="0.159420289855072"/>
        <n v="0.277777777777778"/>
        <n v="0.294117647058824"/>
        <n v="0.3"/>
        <n v="0.336633663366337"/>
        <n v="0.344827586206897"/>
        <n v="0.354838709677419"/>
        <n v="0.366197183098592"/>
        <n v="0.382978723404255"/>
        <n v="0.390804597701149"/>
        <n v="0.397435897435897"/>
        <n v="0.412371134020619"/>
        <n v="0.44"/>
        <n v="0.507042253521127"/>
        <n v="0.516483516483517"/>
        <n v="0.555555555555556"/>
        <n v="0.620253164556962"/>
      </sharedItems>
    </cacheField>
    <cacheField name="Hours of All PD Received by iTiL Staff" numFmtId="0">
      <sharedItems containsSemiMixedTypes="0" containsString="0" containsNumber="1" minValue="249" maxValue="2430" count="22">
        <n v="249"/>
        <n v="380"/>
        <n v="436"/>
        <n v="541"/>
        <n v="593"/>
        <n v="624"/>
        <n v="695"/>
        <n v="848"/>
        <n v="890"/>
        <n v="1002"/>
        <n v="1016"/>
        <n v="1020"/>
        <n v="1248"/>
        <n v="1303"/>
        <n v="1403"/>
        <n v="1464"/>
        <n v="1491"/>
        <n v="1571"/>
        <n v="1864.5"/>
        <n v="1916"/>
        <n v="1998"/>
        <n v="2430"/>
      </sharedItems>
    </cacheField>
    <cacheField name="Hours of Essential PD Received by iTiL Staff" numFmtId="0">
      <sharedItems containsSemiMixedTypes="0" containsString="0" containsNumber="1" minValue="225" maxValue="1608" count="22">
        <n v="225"/>
        <n v="268"/>
        <n v="324"/>
        <n v="456"/>
        <n v="475"/>
        <n v="518"/>
        <n v="538"/>
        <n v="544"/>
        <n v="552"/>
        <n v="642"/>
        <n v="722"/>
        <n v="820"/>
        <n v="938"/>
        <n v="1002"/>
        <n v="1024"/>
        <n v="1048"/>
        <n v="1087.5"/>
        <n v="1228"/>
        <n v="1289"/>
        <n v="1311"/>
        <n v="1556"/>
        <n v="1608"/>
      </sharedItems>
    </cacheField>
    <cacheField name="Total repeated class hours" numFmtId="0">
      <sharedItems containsSemiMixedTypes="0" containsString="0" containsNumber="1" containsInteger="1" minValue="0" maxValue="206" count="20">
        <n v="0"/>
        <n v="4"/>
        <n v="6"/>
        <n v="8"/>
        <n v="15"/>
        <n v="16"/>
        <n v="18"/>
        <n v="27"/>
        <n v="34"/>
        <n v="39"/>
        <n v="40"/>
        <n v="42"/>
        <n v="46"/>
        <n v="50"/>
        <n v="56"/>
        <n v="68"/>
        <n v="70"/>
        <n v="74"/>
        <n v="84"/>
        <n v="206"/>
      </sharedItems>
    </cacheField>
    <cacheField name="Average Hours of All PD Received by iTiL Staff" numFmtId="0">
      <sharedItems containsSemiMixedTypes="0" containsString="0" containsNumber="1" minValue="13.1034482758621" maxValue="63.5714285714286" count="22">
        <n v="13.1034482758621"/>
        <n v="16.3939393939394"/>
        <n v="17.8947368421053"/>
        <n v="18.9565217391304"/>
        <n v="19.1538461538462"/>
        <n v="21.5172413793103"/>
        <n v="21.71875"/>
        <n v="26"/>
        <n v="27.4315789473684"/>
        <n v="27.622641509434"/>
        <n v="29.0285714285714"/>
        <n v="31.9333333333333"/>
        <n v="32.1465517241379"/>
        <n v="32.2258064516129"/>
        <n v="33.1333333333333"/>
        <n v="33.4"/>
        <n v="35.7045454545455"/>
        <n v="36.2686567164179"/>
        <n v="37.0625"/>
        <n v="40.0857142857143"/>
        <n v="44.6315789473684"/>
        <n v="63.5714285714286"/>
      </sharedItems>
    </cacheField>
    <cacheField name="Average hours of Essential PD Received by iTiL Staff" numFmtId="0">
      <sharedItems containsSemiMixedTypes="0" containsString="0" containsNumber="1" minValue="9.24137931034483" maxValue="38.4285714285714" count="22">
        <n v="9.24137931034483"/>
        <n v="13.8181818181818"/>
        <n v="14.0869565217391"/>
        <n v="16.1875"/>
        <n v="16.4561403508772"/>
        <n v="17.0833333333333"/>
        <n v="17.3076923076923"/>
        <n v="18.3428571428571"/>
        <n v="18.75"/>
        <n v="18.7586206896552"/>
        <n v="21.0947368421053"/>
        <n v="21.85"/>
        <n v="23.1698113207547"/>
        <n v="23.2888888888889"/>
        <n v="24"/>
        <n v="24.0666666666667"/>
        <n v="25.0967741935484"/>
        <n v="29.0526315789474"/>
        <n v="29.2571428571429"/>
        <n v="29.2954545454545"/>
        <n v="29.6875"/>
        <n v="38.4285714285714"/>
      </sharedItems>
    </cacheField>
    <cacheField name="%of essential PD complete by Grade 6 core teachers" numFmtId="0">
      <sharedItems containsString="0" containsBlank="1" containsNumber="1" minValue="0" maxValue="0.640096618357488" count="3">
        <n v="0"/>
        <n v="0.640096618357488"/>
        <m/>
      </sharedItems>
    </cacheField>
    <cacheField name="Grade 6 PD Hours" numFmtId="0">
      <sharedItems containsString="0" containsBlank="1" containsNumber="1" containsInteger="1" minValue="204" maxValue="530" count="3">
        <n v="204"/>
        <n v="530"/>
        <m/>
      </sharedItems>
    </cacheField>
    <cacheField name="Grade 6 Core Teachers" numFmtId="0">
      <sharedItems containsString="0" containsBlank="1" containsNumber="1" containsInteger="1" minValue="17" maxValue="23" count="3">
        <n v="17"/>
        <n v="23"/>
        <m/>
      </sharedItems>
    </cacheField>
    <cacheField name="%of essential PD complete by Grade 7 core teachers" numFmtId="0">
      <sharedItems containsString="0" containsBlank="1" containsNumber="1" minValue="0" maxValue="0.470486111111111" count="3">
        <n v="0"/>
        <n v="0.470486111111111"/>
        <m/>
      </sharedItems>
    </cacheField>
    <cacheField name="Grade 7 PD Hours" numFmtId="0">
      <sharedItems containsString="0" containsBlank="1" containsNumber="1" containsInteger="1" minValue="180" maxValue="542" count="3">
        <n v="180"/>
        <n v="542"/>
        <m/>
      </sharedItems>
    </cacheField>
    <cacheField name="Grade 7 Core Teachers" numFmtId="0">
      <sharedItems containsString="0" containsBlank="1" containsNumber="1" containsInteger="1" minValue="22" maxValue="32" count="3">
        <n v="22"/>
        <n v="32"/>
        <m/>
      </sharedItems>
    </cacheField>
    <cacheField name="%of essential PD complete by Grade 8 core teachers" numFmtId="0">
      <sharedItems containsString="0" containsBlank="1" containsNumber="1" minValue="0" maxValue="0.32168458781362" count="3">
        <n v="0"/>
        <n v="0.32168458781362"/>
        <m/>
      </sharedItems>
    </cacheField>
    <cacheField name="Grade 8 Core Teacher" numFmtId="0">
      <sharedItems containsString="0" containsBlank="1" containsNumber="1" containsInteger="1" minValue="19" maxValue="31" count="3">
        <n v="19"/>
        <n v="31"/>
        <m/>
      </sharedItems>
    </cacheField>
    <cacheField name="Grade 8 PD Hours" numFmtId="0">
      <sharedItems containsString="0" containsBlank="1" containsNumber="1" containsInteger="1" minValue="156" maxValue="359" count="3">
        <n v="156"/>
        <n v="359"/>
        <m/>
      </sharedItems>
    </cacheField>
    <cacheField name="%of essential PD complete by all core teachers" numFmtId="0">
      <sharedItems containsString="0" containsBlank="1" containsNumber="1" minValue="0.230769230769231" maxValue="0.412222222222222" count="3">
        <n v="0.230769230769231"/>
        <n v="0.412222222222222"/>
        <m/>
      </sharedItems>
    </cacheField>
    <cacheField name="All Core Teacher" numFmtId="0">
      <sharedItems containsString="0" containsBlank="1" containsNumber="1" containsInteger="1" minValue="26" maxValue="50" count="3">
        <n v="26"/>
        <n v="50"/>
        <m/>
      </sharedItems>
    </cacheField>
    <cacheField name="All Core PD Hours" numFmtId="0">
      <sharedItems containsString="0" containsBlank="1" containsNumber="1" containsInteger="1" minValue="216" maxValue="742" count="3">
        <n v="216"/>
        <n v="742"/>
        <m/>
      </sharedItems>
    </cacheField>
    <cacheField name="%of essential PD completed by all non core teachers" numFmtId="0">
      <sharedItems containsString="0" containsBlank="1" containsNumber="1" minValue="0.28968253968254" maxValue="0.333333333333333" count="3">
        <n v="0.28968253968254"/>
        <n v="0.333333333333333"/>
        <m/>
      </sharedItems>
    </cacheField>
    <cacheField name="All Non Core Teachers" numFmtId="0">
      <sharedItems containsString="0" containsBlank="1" containsNumber="1" containsInteger="1" minValue="2" maxValue="14" count="3">
        <n v="2"/>
        <n v="14"/>
        <m/>
      </sharedItems>
    </cacheField>
    <cacheField name="All Non Core PD Hours" numFmtId="0">
      <sharedItems containsString="0" containsBlank="1" containsNumber="1" containsInteger="1" minValue="24" maxValue="146" count="3">
        <n v="24"/>
        <n v="146"/>
        <m/>
      </sharedItems>
    </cacheField>
    <cacheField name="%of all (85 hrs) PD Complete by iTiL Staff" numFmtId="0">
      <sharedItems containsSemiMixedTypes="0" containsString="0" containsNumber="1" minValue="0.154158215010142" maxValue="0.747899159663866" count="22">
        <n v="0.154158215010142"/>
        <n v="0.192869875222816"/>
        <n v="0.210526315789474"/>
        <n v="0.223017902813299"/>
        <n v="0.225339366515837"/>
        <n v="0.253144016227181"/>
        <n v="0.255514705882353"/>
        <n v="0.305882352941177"/>
        <n v="0.322724458204334"/>
        <n v="0.324972253052164"/>
        <n v="0.341512605042017"/>
        <n v="0.375686274509804"/>
        <n v="0.378194726166329"/>
        <n v="0.379127134724858"/>
        <n v="0.389803921568628"/>
        <n v="0.392941176470588"/>
        <n v="0.420053475935829"/>
        <n v="0.426690079016681"/>
        <n v="0.436029411764706"/>
        <n v="0.471596638655462"/>
        <n v="0.525077399380805"/>
        <n v="0.747899159663866"/>
      </sharedItems>
    </cacheField>
    <cacheField name="% of Essential (36 hrs) PD Complete by iTiL Staff" numFmtId="0">
      <sharedItems containsSemiMixedTypes="0" containsString="0" containsNumber="1" minValue="0.256704980842912" maxValue="1.06746031746032" count="22">
        <n v="0.256704980842912"/>
        <n v="0.383838383838384"/>
        <n v="0.391304347826087"/>
        <n v="0.449652777777778"/>
        <n v="0.457115009746589"/>
        <n v="0.474537037037037"/>
        <n v="0.480769230769231"/>
        <n v="0.50952380952381"/>
        <n v="0.520833333333333"/>
        <n v="0.521072796934866"/>
        <n v="0.585964912280702"/>
        <n v="0.606944444444444"/>
        <n v="0.643605870020964"/>
        <n v="0.646913580246914"/>
        <n v="0.666666666666667"/>
        <n v="0.668518518518519"/>
        <n v="0.697132616487455"/>
        <n v="0.807017543859649"/>
        <n v="0.812698412698413"/>
        <n v="0.813762626262626"/>
        <n v="0.824652777777778"/>
        <n v="1.06746031746032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2" createdVersion="3">
  <cacheSource type="worksheet">
    <worksheetSource ref="A2:T24" sheet="Classes Remaining"/>
  </cacheSource>
  <cacheFields count="20">
    <cacheField name="School" numFmtId="0">
      <sharedItems count="22">
        <s v="D 75-PS 17"/>
        <s v="D75-PS 140"/>
        <s v="R1-IS 339"/>
        <s v="R1-JHS 118"/>
        <s v="R10-IS 195"/>
        <s v="R10-JHS 52"/>
        <s v="R2-IS 192"/>
        <s v="R2-PS 129"/>
        <s v="R3-JHS 217"/>
        <s v="R3-PS 268"/>
        <s v="R4-IS 93"/>
        <s v="R4-JHS 162"/>
        <s v="R5-JHS 218"/>
        <s v="R5-PS 202"/>
        <s v="R6-IS 211"/>
        <s v="R6-PS189"/>
        <s v="R7-IS 281"/>
        <s v="R7-JHS 223"/>
        <s v="R8-MS 266"/>
        <s v="R8-PS 35"/>
        <s v="R9-IS 131"/>
        <s v="R9-JHS 151"/>
      </sharedItems>
    </cacheField>
    <cacheField name="Total Eligible iTiL Staff" numFmtId="0">
      <sharedItems containsSemiMixedTypes="0" containsString="0" containsNumber="1" containsInteger="1" minValue="18" maxValue="101" count="19">
        <n v="18"/>
        <n v="19"/>
        <n v="23"/>
        <n v="25"/>
        <n v="29"/>
        <n v="36"/>
        <n v="47"/>
        <n v="50"/>
        <n v="68"/>
        <n v="69"/>
        <n v="71"/>
        <n v="72"/>
        <n v="78"/>
        <n v="79"/>
        <n v="87"/>
        <n v="91"/>
        <n v="93"/>
        <n v="97"/>
        <n v="101"/>
      </sharedItems>
    </cacheField>
    <cacheField name="iTiL Staff (OOTB - Laptop)" numFmtId="0">
      <sharedItems containsSemiMixedTypes="0" containsString="0" containsNumber="1" minValue="13" maxValue="67" count="20">
        <n v="13"/>
        <n v="14"/>
        <n v="16"/>
        <n v="19"/>
        <n v="23"/>
        <n v="29"/>
        <n v="30"/>
        <n v="32"/>
        <n v="33"/>
        <n v="35"/>
        <n v="44"/>
        <n v="45"/>
        <n v="47.5"/>
        <n v="48"/>
        <n v="53"/>
        <n v="57"/>
        <n v="58"/>
        <n v="60"/>
        <n v="62"/>
        <n v="67"/>
      </sharedItems>
    </cacheField>
    <cacheField name="laptop" numFmtId="0">
      <sharedItems containsSemiMixedTypes="0" containsString="0" containsNumber="1" minValue="0" maxValue="49" count="17">
        <n v="0"/>
        <n v="3"/>
        <n v="5"/>
        <n v="7"/>
        <n v="10"/>
        <n v="11"/>
        <n v="15"/>
        <n v="18"/>
        <n v="20"/>
        <n v="26"/>
        <n v="30.5"/>
        <n v="33"/>
        <n v="34"/>
        <n v="36"/>
        <n v="40"/>
        <n v="47"/>
        <n v="49"/>
      </sharedItems>
    </cacheField>
    <cacheField name="white board" numFmtId="0">
      <sharedItems containsSemiMixedTypes="0" containsString="0" containsNumber="1" minValue="6" maxValue="76" count="20">
        <n v="6"/>
        <n v="10"/>
        <n v="11"/>
        <n v="18"/>
        <n v="19"/>
        <n v="21"/>
        <n v="34"/>
        <n v="37"/>
        <n v="40"/>
        <n v="45"/>
        <n v="50"/>
        <n v="51.5"/>
        <n v="53"/>
        <n v="57"/>
        <n v="61"/>
        <n v="66"/>
        <n v="68"/>
        <n v="72"/>
        <n v="75"/>
        <n v="76"/>
      </sharedItems>
    </cacheField>
    <cacheField name="iTeach" numFmtId="0">
      <sharedItems containsSemiMixedTypes="0" containsString="0" containsNumber="1" minValue="3.13333333333333" maxValue="75.9333333333333" count="22">
        <n v="3.13333333333333"/>
        <n v="7.26666666666667"/>
        <n v="7.4"/>
        <n v="7.66666666666667"/>
        <n v="9.46666666666667"/>
        <n v="10.3333333333333"/>
        <n v="11.2666666666667"/>
        <n v="20"/>
        <n v="32.8"/>
        <n v="39.8"/>
        <n v="41.9333333333333"/>
        <n v="42.2"/>
        <n v="42.2666666666667"/>
        <n v="42.7333333333333"/>
        <n v="48.4"/>
        <n v="52"/>
        <n v="52.2666666666667"/>
        <n v="55.6"/>
        <n v="55.6666666666667"/>
        <n v="56.6"/>
        <n v="57.0666666666667"/>
        <n v="75.9333333333333"/>
      </sharedItems>
    </cacheField>
    <cacheField name="echalk" numFmtId="0">
      <sharedItems containsSemiMixedTypes="0" containsString="0" containsNumber="1" minValue="7" maxValue="97" count="20">
        <n v="7"/>
        <n v="16"/>
        <n v="18"/>
        <n v="22"/>
        <n v="23"/>
        <n v="24"/>
        <n v="31"/>
        <n v="35.5"/>
        <n v="39"/>
        <n v="42.125"/>
        <n v="47"/>
        <n v="50"/>
        <n v="52"/>
        <n v="57"/>
        <n v="61.5"/>
        <n v="66"/>
        <n v="67.5"/>
        <n v="84"/>
        <n v="92"/>
        <n v="97"/>
      </sharedItems>
    </cacheField>
    <cacheField name="6 LIT" numFmtId="0">
      <sharedItems containsSemiMixedTypes="0" containsString="0" containsNumber="1" minValue="0" maxValue="44.875" count="12">
        <n v="0"/>
        <n v="0.75"/>
        <n v="2.375"/>
        <n v="3.5"/>
        <n v="4"/>
        <n v="4.375"/>
        <n v="5.75"/>
        <n v="6"/>
        <n v="7"/>
        <n v="10"/>
        <n v="14.5"/>
        <n v="44.875"/>
      </sharedItems>
    </cacheField>
    <cacheField name="7 LIT" numFmtId="0">
      <sharedItems containsSemiMixedTypes="0" containsString="0" containsNumber="1" minValue="0" maxValue="44" count="16">
        <n v="0"/>
        <n v="1"/>
        <n v="1.75"/>
        <n v="2"/>
        <n v="3"/>
        <n v="4"/>
        <n v="4.5"/>
        <n v="4.875"/>
        <n v="6"/>
        <n v="7"/>
        <n v="8"/>
        <n v="11.75"/>
        <n v="13"/>
        <n v="15"/>
        <n v="16"/>
        <n v="44"/>
      </sharedItems>
    </cacheField>
    <cacheField name="8 LIT" numFmtId="0">
      <sharedItems containsSemiMixedTypes="0" containsString="0" containsNumber="1" minValue="0" maxValue="51" count="18">
        <n v="0"/>
        <n v="1"/>
        <n v="2"/>
        <n v="4"/>
        <n v="6"/>
        <n v="6.5"/>
        <n v="8"/>
        <n v="10"/>
        <n v="11"/>
        <n v="11.5"/>
        <n v="12"/>
        <n v="12.25"/>
        <n v="13"/>
        <n v="13.75"/>
        <n v="14"/>
        <n v="15"/>
        <n v="17"/>
        <n v="51"/>
      </sharedItems>
    </cacheField>
    <cacheField name="6 SCI" numFmtId="0">
      <sharedItems containsSemiMixedTypes="0" containsString="0" containsNumber="1" minValue="0" maxValue="44.5" count="10">
        <n v="0"/>
        <n v="0.5"/>
        <n v="2"/>
        <n v="3"/>
        <n v="5"/>
        <n v="6.25"/>
        <n v="8"/>
        <n v="9"/>
        <n v="19"/>
        <n v="44.5"/>
      </sharedItems>
    </cacheField>
    <cacheField name="7 SCI" numFmtId="0">
      <sharedItems containsSemiMixedTypes="0" containsString="0" containsNumber="1" minValue="0" maxValue="51" count="13">
        <n v="0"/>
        <n v="1"/>
        <n v="2.5"/>
        <n v="3"/>
        <n v="5"/>
        <n v="6"/>
        <n v="7.75"/>
        <n v="8.5"/>
        <n v="9"/>
        <n v="11"/>
        <n v="13"/>
        <n v="14"/>
        <n v="51"/>
      </sharedItems>
    </cacheField>
    <cacheField name="8 SCI" numFmtId="0">
      <sharedItems containsSemiMixedTypes="0" containsString="0" containsNumber="1" minValue="0" maxValue="49" count="11">
        <n v="0"/>
        <n v="1"/>
        <n v="3"/>
        <n v="4"/>
        <n v="5"/>
        <n v="6"/>
        <n v="8"/>
        <n v="10"/>
        <n v="12"/>
        <n v="12.75"/>
        <n v="49"/>
      </sharedItems>
    </cacheField>
    <cacheField name="6 SS" numFmtId="0">
      <sharedItems containsSemiMixedTypes="0" containsString="0" containsNumber="1" minValue="0" maxValue="47" count="12">
        <n v="0"/>
        <n v="1"/>
        <n v="1.5"/>
        <n v="2"/>
        <n v="3.75"/>
        <n v="4"/>
        <n v="5.5"/>
        <n v="5.75"/>
        <n v="6.5"/>
        <n v="10"/>
        <n v="16"/>
        <n v="47"/>
      </sharedItems>
    </cacheField>
    <cacheField name="7 SS" numFmtId="0">
      <sharedItems containsSemiMixedTypes="0" containsString="0" containsNumber="1" minValue="0" maxValue="32" count="14">
        <n v="0"/>
        <n v="0.5"/>
        <n v="1"/>
        <n v="2"/>
        <n v="3"/>
        <n v="4"/>
        <n v="5"/>
        <n v="6"/>
        <n v="8"/>
        <n v="10"/>
        <n v="11"/>
        <n v="12.375"/>
        <n v="13.75"/>
        <n v="32"/>
      </sharedItems>
    </cacheField>
    <cacheField name="8 SS" numFmtId="0">
      <sharedItems containsSemiMixedTypes="0" containsString="0" containsNumber="1" minValue="0" maxValue="50" count="12">
        <n v="0"/>
        <n v="1"/>
        <n v="2"/>
        <n v="3"/>
        <n v="4"/>
        <n v="5"/>
        <n v="7"/>
        <n v="8.5"/>
        <n v="9"/>
        <n v="12"/>
        <n v="19"/>
        <n v="50"/>
      </sharedItems>
    </cacheField>
    <cacheField name="6 MATH" numFmtId="0">
      <sharedItems containsSemiMixedTypes="0" containsString="0" containsNumber="1" minValue="0" maxValue="42.875" count="13">
        <n v="0"/>
        <n v="0.5"/>
        <n v="1"/>
        <n v="1.25"/>
        <n v="2"/>
        <n v="2.5"/>
        <n v="3.5"/>
        <n v="4.25"/>
        <n v="5.25"/>
        <n v="6"/>
        <n v="7"/>
        <n v="16.5"/>
        <n v="42.875"/>
      </sharedItems>
    </cacheField>
    <cacheField name="7 MATH" numFmtId="0">
      <sharedItems containsSemiMixedTypes="0" containsString="0" containsNumber="1" minValue="0" maxValue="41" count="15">
        <n v="0"/>
        <n v="1"/>
        <n v="3"/>
        <n v="3.5"/>
        <n v="4"/>
        <n v="6"/>
        <n v="7"/>
        <n v="8"/>
        <n v="9"/>
        <n v="10.375"/>
        <n v="11"/>
        <n v="12"/>
        <n v="13.5"/>
        <n v="14.25"/>
        <n v="41"/>
      </sharedItems>
    </cacheField>
    <cacheField name="8 MATH" numFmtId="0">
      <sharedItems containsSemiMixedTypes="0" containsString="0" containsNumber="1" containsInteger="1" minValue="0" maxValue="53" count="13">
        <n v="0"/>
        <n v="1"/>
        <n v="3"/>
        <n v="5"/>
        <n v="6"/>
        <n v="7"/>
        <n v="8"/>
        <n v="9"/>
        <n v="10"/>
        <n v="11"/>
        <n v="12"/>
        <n v="15"/>
        <n v="53"/>
      </sharedItems>
    </cacheField>
    <cacheField name="Classes Remaining" numFmtId="0">
      <sharedItems containsSemiMixedTypes="0" containsString="0" containsNumber="1" minValue="40.1333333333333" maxValue="725.45" count="22">
        <n v="40.1333333333333"/>
        <n v="46.2666666666667"/>
        <n v="66.3416666666667"/>
        <n v="74.3333333333333"/>
        <n v="128.5"/>
        <n v="152.8"/>
        <n v="156.9"/>
        <n v="173.291666666667"/>
        <n v="179.858333333333"/>
        <n v="225.766666666667"/>
        <n v="228.266666666667"/>
        <n v="231.766666666667"/>
        <n v="239.65"/>
        <n v="247.5"/>
        <n v="275.166666666667"/>
        <n v="277.933333333333"/>
        <n v="289.6"/>
        <n v="296.6"/>
        <n v="308.8"/>
        <n v="328.183333333333"/>
        <n v="333.191666666667"/>
        <n v="725.4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">
  <r>
    <x v="2"/>
    <x v="0"/>
    <x v="11"/>
    <x v="2"/>
    <x v="5"/>
    <x v="6"/>
    <x v="13"/>
    <x v="11"/>
    <x v="11"/>
    <x v="8"/>
    <x v="18"/>
    <x v="17"/>
    <x v="13"/>
    <x v="0"/>
    <x v="2"/>
    <x v="13"/>
    <x v="12"/>
    <x v="11"/>
    <x v="6"/>
    <x v="16"/>
    <x v="0"/>
    <x v="20"/>
    <x v="9"/>
    <x v="10"/>
    <x v="0"/>
    <x v="15"/>
    <x v="15"/>
    <x v="1"/>
    <x v="1"/>
    <x v="1"/>
    <x v="1"/>
    <x v="1"/>
    <x v="1"/>
    <x v="1"/>
    <x v="1"/>
    <x v="1"/>
    <x v="1"/>
    <x v="1"/>
    <x v="1"/>
    <x v="0"/>
    <x v="1"/>
    <x v="1"/>
    <x v="15"/>
    <x v="15"/>
  </r>
  <r>
    <x v="3"/>
    <x v="0"/>
    <x v="4"/>
    <x v="8"/>
    <x v="9"/>
    <x v="12"/>
    <x v="18"/>
    <x v="9"/>
    <x v="8"/>
    <x v="14"/>
    <x v="15"/>
    <x v="18"/>
    <x v="16"/>
    <x v="7"/>
    <x v="5"/>
    <x v="16"/>
    <x v="16"/>
    <x v="8"/>
    <x v="17"/>
    <x v="11"/>
    <x v="10"/>
    <x v="10"/>
    <x v="19"/>
    <x v="19"/>
    <x v="9"/>
    <x v="11"/>
    <x v="11"/>
    <x v="2"/>
    <x v="2"/>
    <x v="2"/>
    <x v="2"/>
    <x v="2"/>
    <x v="2"/>
    <x v="2"/>
    <x v="2"/>
    <x v="2"/>
    <x v="2"/>
    <x v="2"/>
    <x v="2"/>
    <x v="2"/>
    <x v="2"/>
    <x v="2"/>
    <x v="11"/>
    <x v="11"/>
  </r>
  <r>
    <x v="6"/>
    <x v="0"/>
    <x v="21"/>
    <x v="17"/>
    <x v="18"/>
    <x v="11"/>
    <x v="16"/>
    <x v="4"/>
    <x v="8"/>
    <x v="12"/>
    <x v="10"/>
    <x v="13"/>
    <x v="11"/>
    <x v="3"/>
    <x v="2"/>
    <x v="11"/>
    <x v="10"/>
    <x v="0"/>
    <x v="7"/>
    <x v="14"/>
    <x v="1"/>
    <x v="19"/>
    <x v="6"/>
    <x v="5"/>
    <x v="6"/>
    <x v="6"/>
    <x v="3"/>
    <x v="2"/>
    <x v="2"/>
    <x v="2"/>
    <x v="2"/>
    <x v="2"/>
    <x v="2"/>
    <x v="2"/>
    <x v="2"/>
    <x v="2"/>
    <x v="2"/>
    <x v="2"/>
    <x v="2"/>
    <x v="2"/>
    <x v="2"/>
    <x v="2"/>
    <x v="6"/>
    <x v="3"/>
  </r>
  <r>
    <x v="7"/>
    <x v="0"/>
    <x v="1"/>
    <x v="1"/>
    <x v="1"/>
    <x v="5"/>
    <x v="1"/>
    <x v="2"/>
    <x v="6"/>
    <x v="3"/>
    <x v="7"/>
    <x v="5"/>
    <x v="6"/>
    <x v="1"/>
    <x v="3"/>
    <x v="6"/>
    <x v="6"/>
    <x v="6"/>
    <x v="5"/>
    <x v="7"/>
    <x v="8"/>
    <x v="12"/>
    <x v="1"/>
    <x v="1"/>
    <x v="5"/>
    <x v="0"/>
    <x v="0"/>
    <x v="2"/>
    <x v="2"/>
    <x v="2"/>
    <x v="2"/>
    <x v="2"/>
    <x v="2"/>
    <x v="2"/>
    <x v="2"/>
    <x v="2"/>
    <x v="2"/>
    <x v="2"/>
    <x v="2"/>
    <x v="2"/>
    <x v="2"/>
    <x v="2"/>
    <x v="0"/>
    <x v="0"/>
  </r>
  <r>
    <x v="8"/>
    <x v="3"/>
    <x v="15"/>
    <x v="4"/>
    <x v="17"/>
    <x v="8"/>
    <x v="15"/>
    <x v="7"/>
    <x v="4"/>
    <x v="11"/>
    <x v="12"/>
    <x v="12"/>
    <x v="9"/>
    <x v="0"/>
    <x v="3"/>
    <x v="8"/>
    <x v="13"/>
    <x v="5"/>
    <x v="18"/>
    <x v="3"/>
    <x v="18"/>
    <x v="2"/>
    <x v="20"/>
    <x v="20"/>
    <x v="6"/>
    <x v="13"/>
    <x v="16"/>
    <x v="2"/>
    <x v="2"/>
    <x v="2"/>
    <x v="2"/>
    <x v="2"/>
    <x v="2"/>
    <x v="2"/>
    <x v="2"/>
    <x v="2"/>
    <x v="2"/>
    <x v="2"/>
    <x v="2"/>
    <x v="2"/>
    <x v="2"/>
    <x v="2"/>
    <x v="13"/>
    <x v="16"/>
  </r>
  <r>
    <x v="9"/>
    <x v="3"/>
    <x v="9"/>
    <x v="13"/>
    <x v="15"/>
    <x v="3"/>
    <x v="2"/>
    <x v="0"/>
    <x v="3"/>
    <x v="1"/>
    <x v="2"/>
    <x v="2"/>
    <x v="1"/>
    <x v="2"/>
    <x v="1"/>
    <x v="1"/>
    <x v="1"/>
    <x v="0"/>
    <x v="2"/>
    <x v="1"/>
    <x v="17"/>
    <x v="3"/>
    <x v="4"/>
    <x v="4"/>
    <x v="11"/>
    <x v="18"/>
    <x v="20"/>
    <x v="2"/>
    <x v="2"/>
    <x v="2"/>
    <x v="2"/>
    <x v="2"/>
    <x v="2"/>
    <x v="2"/>
    <x v="2"/>
    <x v="2"/>
    <x v="2"/>
    <x v="2"/>
    <x v="2"/>
    <x v="2"/>
    <x v="2"/>
    <x v="2"/>
    <x v="18"/>
    <x v="20"/>
  </r>
  <r>
    <x v="10"/>
    <x v="3"/>
    <x v="8"/>
    <x v="21"/>
    <x v="21"/>
    <x v="13"/>
    <x v="14"/>
    <x v="7"/>
    <x v="7"/>
    <x v="13"/>
    <x v="14"/>
    <x v="16"/>
    <x v="18"/>
    <x v="6"/>
    <x v="4"/>
    <x v="18"/>
    <x v="17"/>
    <x v="9"/>
    <x v="19"/>
    <x v="12"/>
    <x v="12"/>
    <x v="8"/>
    <x v="21"/>
    <x v="21"/>
    <x v="19"/>
    <x v="17"/>
    <x v="14"/>
    <x v="2"/>
    <x v="2"/>
    <x v="2"/>
    <x v="2"/>
    <x v="2"/>
    <x v="2"/>
    <x v="2"/>
    <x v="2"/>
    <x v="2"/>
    <x v="2"/>
    <x v="2"/>
    <x v="2"/>
    <x v="2"/>
    <x v="2"/>
    <x v="2"/>
    <x v="17"/>
    <x v="14"/>
  </r>
  <r>
    <x v="11"/>
    <x v="1"/>
    <x v="5"/>
    <x v="5"/>
    <x v="4"/>
    <x v="9"/>
    <x v="9"/>
    <x v="6"/>
    <x v="5"/>
    <x v="8"/>
    <x v="11"/>
    <x v="10"/>
    <x v="10"/>
    <x v="4"/>
    <x v="4"/>
    <x v="9"/>
    <x v="8"/>
    <x v="10"/>
    <x v="11"/>
    <x v="9"/>
    <x v="9"/>
    <x v="11"/>
    <x v="16"/>
    <x v="15"/>
    <x v="7"/>
    <x v="14"/>
    <x v="13"/>
    <x v="2"/>
    <x v="2"/>
    <x v="2"/>
    <x v="2"/>
    <x v="2"/>
    <x v="2"/>
    <x v="2"/>
    <x v="2"/>
    <x v="2"/>
    <x v="2"/>
    <x v="2"/>
    <x v="2"/>
    <x v="2"/>
    <x v="2"/>
    <x v="2"/>
    <x v="14"/>
    <x v="13"/>
  </r>
  <r>
    <x v="12"/>
    <x v="1"/>
    <x v="3"/>
    <x v="3"/>
    <x v="0"/>
    <x v="9"/>
    <x v="10"/>
    <x v="10"/>
    <x v="8"/>
    <x v="9"/>
    <x v="16"/>
    <x v="13"/>
    <x v="14"/>
    <x v="4"/>
    <x v="3"/>
    <x v="14"/>
    <x v="14"/>
    <x v="9"/>
    <x v="14"/>
    <x v="12"/>
    <x v="7"/>
    <x v="13"/>
    <x v="15"/>
    <x v="17"/>
    <x v="10"/>
    <x v="9"/>
    <x v="12"/>
    <x v="2"/>
    <x v="2"/>
    <x v="2"/>
    <x v="2"/>
    <x v="2"/>
    <x v="2"/>
    <x v="2"/>
    <x v="2"/>
    <x v="2"/>
    <x v="2"/>
    <x v="2"/>
    <x v="2"/>
    <x v="2"/>
    <x v="2"/>
    <x v="2"/>
    <x v="9"/>
    <x v="12"/>
  </r>
  <r>
    <x v="13"/>
    <x v="3"/>
    <x v="13"/>
    <x v="7"/>
    <x v="8"/>
    <x v="10"/>
    <x v="8"/>
    <x v="8"/>
    <x v="10"/>
    <x v="9"/>
    <x v="17"/>
    <x v="14"/>
    <x v="12"/>
    <x v="4"/>
    <x v="4"/>
    <x v="12"/>
    <x v="10"/>
    <x v="12"/>
    <x v="12"/>
    <x v="10"/>
    <x v="6"/>
    <x v="14"/>
    <x v="13"/>
    <x v="13"/>
    <x v="16"/>
    <x v="8"/>
    <x v="10"/>
    <x v="2"/>
    <x v="2"/>
    <x v="2"/>
    <x v="2"/>
    <x v="2"/>
    <x v="2"/>
    <x v="2"/>
    <x v="2"/>
    <x v="2"/>
    <x v="2"/>
    <x v="2"/>
    <x v="2"/>
    <x v="2"/>
    <x v="2"/>
    <x v="2"/>
    <x v="8"/>
    <x v="10"/>
  </r>
  <r>
    <x v="14"/>
    <x v="1"/>
    <x v="20"/>
    <x v="11"/>
    <x v="11"/>
    <x v="7"/>
    <x v="11"/>
    <x v="3"/>
    <x v="7"/>
    <x v="8"/>
    <x v="9"/>
    <x v="8"/>
    <x v="7"/>
    <x v="0"/>
    <x v="3"/>
    <x v="7"/>
    <x v="7"/>
    <x v="4"/>
    <x v="9"/>
    <x v="6"/>
    <x v="13"/>
    <x v="7"/>
    <x v="10"/>
    <x v="9"/>
    <x v="3"/>
    <x v="10"/>
    <x v="7"/>
    <x v="2"/>
    <x v="2"/>
    <x v="2"/>
    <x v="2"/>
    <x v="2"/>
    <x v="2"/>
    <x v="2"/>
    <x v="2"/>
    <x v="2"/>
    <x v="2"/>
    <x v="2"/>
    <x v="2"/>
    <x v="2"/>
    <x v="2"/>
    <x v="2"/>
    <x v="10"/>
    <x v="7"/>
  </r>
  <r>
    <x v="15"/>
    <x v="1"/>
    <x v="6"/>
    <x v="16"/>
    <x v="10"/>
    <x v="4"/>
    <x v="6"/>
    <x v="3"/>
    <x v="1"/>
    <x v="4"/>
    <x v="4"/>
    <x v="6"/>
    <x v="5"/>
    <x v="1"/>
    <x v="2"/>
    <x v="5"/>
    <x v="4"/>
    <x v="6"/>
    <x v="8"/>
    <x v="1"/>
    <x v="19"/>
    <x v="1"/>
    <x v="3"/>
    <x v="3"/>
    <x v="13"/>
    <x v="1"/>
    <x v="1"/>
    <x v="2"/>
    <x v="2"/>
    <x v="2"/>
    <x v="2"/>
    <x v="2"/>
    <x v="2"/>
    <x v="2"/>
    <x v="2"/>
    <x v="2"/>
    <x v="2"/>
    <x v="2"/>
    <x v="2"/>
    <x v="2"/>
    <x v="2"/>
    <x v="2"/>
    <x v="1"/>
    <x v="1"/>
  </r>
  <r>
    <x v="17"/>
    <x v="1"/>
    <x v="0"/>
    <x v="0"/>
    <x v="19"/>
    <x v="10"/>
    <x v="12"/>
    <x v="5"/>
    <x v="3"/>
    <x v="10"/>
    <x v="7"/>
    <x v="9"/>
    <x v="9"/>
    <x v="1"/>
    <x v="1"/>
    <x v="10"/>
    <x v="11"/>
    <x v="6"/>
    <x v="16"/>
    <x v="5"/>
    <x v="16"/>
    <x v="4"/>
    <x v="18"/>
    <x v="16"/>
    <x v="8"/>
    <x v="12"/>
    <x v="8"/>
    <x v="2"/>
    <x v="2"/>
    <x v="2"/>
    <x v="2"/>
    <x v="2"/>
    <x v="2"/>
    <x v="2"/>
    <x v="2"/>
    <x v="2"/>
    <x v="2"/>
    <x v="2"/>
    <x v="2"/>
    <x v="2"/>
    <x v="2"/>
    <x v="2"/>
    <x v="12"/>
    <x v="8"/>
  </r>
  <r>
    <x v="16"/>
    <x v="1"/>
    <x v="18"/>
    <x v="9"/>
    <x v="12"/>
    <x v="8"/>
    <x v="7"/>
    <x v="9"/>
    <x v="4"/>
    <x v="7"/>
    <x v="13"/>
    <x v="11"/>
    <x v="15"/>
    <x v="0"/>
    <x v="4"/>
    <x v="15"/>
    <x v="13"/>
    <x v="11"/>
    <x v="10"/>
    <x v="15"/>
    <x v="2"/>
    <x v="18"/>
    <x v="17"/>
    <x v="18"/>
    <x v="15"/>
    <x v="16"/>
    <x v="19"/>
    <x v="2"/>
    <x v="2"/>
    <x v="2"/>
    <x v="2"/>
    <x v="2"/>
    <x v="2"/>
    <x v="2"/>
    <x v="2"/>
    <x v="2"/>
    <x v="2"/>
    <x v="2"/>
    <x v="2"/>
    <x v="2"/>
    <x v="2"/>
    <x v="2"/>
    <x v="16"/>
    <x v="19"/>
  </r>
  <r>
    <x v="18"/>
    <x v="1"/>
    <x v="17"/>
    <x v="15"/>
    <x v="16"/>
    <x v="0"/>
    <x v="0"/>
    <x v="0"/>
    <x v="2"/>
    <x v="0"/>
    <x v="1"/>
    <x v="0"/>
    <x v="0"/>
    <x v="1"/>
    <x v="1"/>
    <x v="0"/>
    <x v="0"/>
    <x v="3"/>
    <x v="0"/>
    <x v="2"/>
    <x v="15"/>
    <x v="5"/>
    <x v="0"/>
    <x v="0"/>
    <x v="1"/>
    <x v="4"/>
    <x v="6"/>
    <x v="2"/>
    <x v="2"/>
    <x v="2"/>
    <x v="2"/>
    <x v="2"/>
    <x v="2"/>
    <x v="2"/>
    <x v="2"/>
    <x v="2"/>
    <x v="2"/>
    <x v="2"/>
    <x v="2"/>
    <x v="2"/>
    <x v="2"/>
    <x v="2"/>
    <x v="4"/>
    <x v="6"/>
  </r>
  <r>
    <x v="19"/>
    <x v="1"/>
    <x v="2"/>
    <x v="19"/>
    <x v="20"/>
    <x v="3"/>
    <x v="2"/>
    <x v="1"/>
    <x v="3"/>
    <x v="1"/>
    <x v="5"/>
    <x v="3"/>
    <x v="3"/>
    <x v="5"/>
    <x v="1"/>
    <x v="2"/>
    <x v="2"/>
    <x v="4"/>
    <x v="1"/>
    <x v="5"/>
    <x v="4"/>
    <x v="16"/>
    <x v="8"/>
    <x v="6"/>
    <x v="18"/>
    <x v="21"/>
    <x v="21"/>
    <x v="2"/>
    <x v="2"/>
    <x v="2"/>
    <x v="2"/>
    <x v="2"/>
    <x v="2"/>
    <x v="2"/>
    <x v="2"/>
    <x v="2"/>
    <x v="2"/>
    <x v="2"/>
    <x v="2"/>
    <x v="2"/>
    <x v="2"/>
    <x v="2"/>
    <x v="21"/>
    <x v="21"/>
  </r>
  <r>
    <x v="21"/>
    <x v="0"/>
    <x v="14"/>
    <x v="14"/>
    <x v="2"/>
    <x v="5"/>
    <x v="5"/>
    <x v="1"/>
    <x v="2"/>
    <x v="5"/>
    <x v="3"/>
    <x v="6"/>
    <x v="4"/>
    <x v="4"/>
    <x v="1"/>
    <x v="4"/>
    <x v="5"/>
    <x v="1"/>
    <x v="5"/>
    <x v="0"/>
    <x v="20"/>
    <x v="0"/>
    <x v="5"/>
    <x v="7"/>
    <x v="1"/>
    <x v="5"/>
    <x v="9"/>
    <x v="0"/>
    <x v="0"/>
    <x v="0"/>
    <x v="0"/>
    <x v="0"/>
    <x v="0"/>
    <x v="0"/>
    <x v="0"/>
    <x v="0"/>
    <x v="0"/>
    <x v="0"/>
    <x v="0"/>
    <x v="1"/>
    <x v="0"/>
    <x v="0"/>
    <x v="5"/>
    <x v="9"/>
  </r>
  <r>
    <x v="20"/>
    <x v="2"/>
    <x v="10"/>
    <x v="18"/>
    <x v="14"/>
    <x v="7"/>
    <x v="7"/>
    <x v="5"/>
    <x v="4"/>
    <x v="6"/>
    <x v="8"/>
    <x v="7"/>
    <x v="10"/>
    <x v="2"/>
    <x v="3"/>
    <x v="10"/>
    <x v="9"/>
    <x v="9"/>
    <x v="9"/>
    <x v="13"/>
    <x v="3"/>
    <x v="17"/>
    <x v="14"/>
    <x v="14"/>
    <x v="17"/>
    <x v="19"/>
    <x v="18"/>
    <x v="1"/>
    <x v="1"/>
    <x v="1"/>
    <x v="1"/>
    <x v="1"/>
    <x v="1"/>
    <x v="1"/>
    <x v="1"/>
    <x v="1"/>
    <x v="1"/>
    <x v="1"/>
    <x v="1"/>
    <x v="0"/>
    <x v="1"/>
    <x v="1"/>
    <x v="19"/>
    <x v="18"/>
  </r>
  <r>
    <x v="4"/>
    <x v="2"/>
    <x v="16"/>
    <x v="20"/>
    <x v="7"/>
    <x v="15"/>
    <x v="17"/>
    <x v="1"/>
    <x v="3"/>
    <x v="15"/>
    <x v="5"/>
    <x v="15"/>
    <x v="8"/>
    <x v="5"/>
    <x v="2"/>
    <x v="8"/>
    <x v="10"/>
    <x v="7"/>
    <x v="13"/>
    <x v="8"/>
    <x v="14"/>
    <x v="6"/>
    <x v="12"/>
    <x v="11"/>
    <x v="4"/>
    <x v="7"/>
    <x v="5"/>
    <x v="2"/>
    <x v="2"/>
    <x v="2"/>
    <x v="2"/>
    <x v="2"/>
    <x v="2"/>
    <x v="2"/>
    <x v="2"/>
    <x v="2"/>
    <x v="2"/>
    <x v="2"/>
    <x v="2"/>
    <x v="2"/>
    <x v="2"/>
    <x v="2"/>
    <x v="7"/>
    <x v="5"/>
  </r>
  <r>
    <x v="5"/>
    <x v="2"/>
    <x v="7"/>
    <x v="10"/>
    <x v="13"/>
    <x v="14"/>
    <x v="19"/>
    <x v="5"/>
    <x v="9"/>
    <x v="16"/>
    <x v="11"/>
    <x v="19"/>
    <x v="17"/>
    <x v="1"/>
    <x v="5"/>
    <x v="17"/>
    <x v="15"/>
    <x v="2"/>
    <x v="15"/>
    <x v="14"/>
    <x v="5"/>
    <x v="15"/>
    <x v="11"/>
    <x v="12"/>
    <x v="14"/>
    <x v="2"/>
    <x v="4"/>
    <x v="2"/>
    <x v="2"/>
    <x v="2"/>
    <x v="2"/>
    <x v="2"/>
    <x v="2"/>
    <x v="2"/>
    <x v="2"/>
    <x v="2"/>
    <x v="2"/>
    <x v="2"/>
    <x v="2"/>
    <x v="2"/>
    <x v="2"/>
    <x v="2"/>
    <x v="2"/>
    <x v="4"/>
  </r>
  <r>
    <x v="0"/>
    <x v="0"/>
    <x v="19"/>
    <x v="12"/>
    <x v="3"/>
    <x v="1"/>
    <x v="4"/>
    <x v="0"/>
    <x v="0"/>
    <x v="2"/>
    <x v="0"/>
    <x v="1"/>
    <x v="2"/>
    <x v="5"/>
    <x v="0"/>
    <x v="2"/>
    <x v="4"/>
    <x v="0"/>
    <x v="4"/>
    <x v="0"/>
    <x v="20"/>
    <x v="0"/>
    <x v="2"/>
    <x v="2"/>
    <x v="2"/>
    <x v="3"/>
    <x v="2"/>
    <x v="2"/>
    <x v="2"/>
    <x v="2"/>
    <x v="2"/>
    <x v="2"/>
    <x v="2"/>
    <x v="2"/>
    <x v="2"/>
    <x v="2"/>
    <x v="2"/>
    <x v="2"/>
    <x v="2"/>
    <x v="2"/>
    <x v="2"/>
    <x v="2"/>
    <x v="3"/>
    <x v="2"/>
  </r>
  <r>
    <x v="1"/>
    <x v="1"/>
    <x v="12"/>
    <x v="6"/>
    <x v="6"/>
    <x v="2"/>
    <x v="3"/>
    <x v="1"/>
    <x v="4"/>
    <x v="1"/>
    <x v="6"/>
    <x v="4"/>
    <x v="4"/>
    <x v="3"/>
    <x v="2"/>
    <x v="3"/>
    <x v="3"/>
    <x v="2"/>
    <x v="3"/>
    <x v="4"/>
    <x v="11"/>
    <x v="9"/>
    <x v="7"/>
    <x v="8"/>
    <x v="12"/>
    <x v="20"/>
    <x v="17"/>
    <x v="2"/>
    <x v="2"/>
    <x v="2"/>
    <x v="2"/>
    <x v="2"/>
    <x v="2"/>
    <x v="2"/>
    <x v="2"/>
    <x v="2"/>
    <x v="2"/>
    <x v="2"/>
    <x v="2"/>
    <x v="2"/>
    <x v="2"/>
    <x v="2"/>
    <x v="20"/>
    <x v="17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2">
  <r>
    <x v="2"/>
    <x v="13"/>
    <x v="6"/>
    <x v="16"/>
    <x v="16"/>
    <x v="19"/>
    <x v="14"/>
    <x v="7"/>
    <x v="8"/>
    <x v="7"/>
    <x v="2"/>
    <x v="3"/>
    <x v="2"/>
    <x v="3"/>
    <x v="1"/>
    <x v="5"/>
    <x v="6"/>
    <x v="3"/>
    <x v="8"/>
    <x v="16"/>
  </r>
  <r>
    <x v="3"/>
    <x v="16"/>
    <x v="17"/>
    <x v="11"/>
    <x v="19"/>
    <x v="17"/>
    <x v="7"/>
    <x v="8"/>
    <x v="7"/>
    <x v="15"/>
    <x v="5"/>
    <x v="6"/>
    <x v="6"/>
    <x v="5"/>
    <x v="7"/>
    <x v="9"/>
    <x v="8"/>
    <x v="9"/>
    <x v="8"/>
    <x v="17"/>
  </r>
  <r>
    <x v="6"/>
    <x v="11"/>
    <x v="7"/>
    <x v="14"/>
    <x v="14"/>
    <x v="20"/>
    <x v="15"/>
    <x v="5"/>
    <x v="13"/>
    <x v="14"/>
    <x v="4"/>
    <x v="9"/>
    <x v="7"/>
    <x v="4"/>
    <x v="10"/>
    <x v="8"/>
    <x v="9"/>
    <x v="10"/>
    <x v="7"/>
    <x v="20"/>
  </r>
  <r>
    <x v="7"/>
    <x v="6"/>
    <x v="5"/>
    <x v="7"/>
    <x v="9"/>
    <x v="10"/>
    <x v="10"/>
    <x v="9"/>
    <x v="13"/>
    <x v="8"/>
    <x v="7"/>
    <x v="8"/>
    <x v="7"/>
    <x v="9"/>
    <x v="9"/>
    <x v="9"/>
    <x v="10"/>
    <x v="11"/>
    <x v="9"/>
    <x v="15"/>
  </r>
  <r>
    <x v="8"/>
    <x v="9"/>
    <x v="18"/>
    <x v="3"/>
    <x v="12"/>
    <x v="2"/>
    <x v="12"/>
    <x v="0"/>
    <x v="3"/>
    <x v="6"/>
    <x v="2"/>
    <x v="1"/>
    <x v="5"/>
    <x v="0"/>
    <x v="0"/>
    <x v="2"/>
    <x v="6"/>
    <x v="5"/>
    <x v="5"/>
    <x v="6"/>
  </r>
  <r>
    <x v="9"/>
    <x v="1"/>
    <x v="2"/>
    <x v="1"/>
    <x v="2"/>
    <x v="0"/>
    <x v="0"/>
    <x v="7"/>
    <x v="1"/>
    <x v="3"/>
    <x v="0"/>
    <x v="0"/>
    <x v="1"/>
    <x v="0"/>
    <x v="0"/>
    <x v="1"/>
    <x v="0"/>
    <x v="0"/>
    <x v="2"/>
    <x v="0"/>
  </r>
  <r>
    <x v="10"/>
    <x v="18"/>
    <x v="19"/>
    <x v="12"/>
    <x v="17"/>
    <x v="18"/>
    <x v="18"/>
    <x v="0"/>
    <x v="0"/>
    <x v="9"/>
    <x v="3"/>
    <x v="0"/>
    <x v="0"/>
    <x v="0"/>
    <x v="0"/>
    <x v="1"/>
    <x v="0"/>
    <x v="0"/>
    <x v="4"/>
    <x v="14"/>
  </r>
  <r>
    <x v="11"/>
    <x v="10"/>
    <x v="11"/>
    <x v="9"/>
    <x v="10"/>
    <x v="11"/>
    <x v="13"/>
    <x v="11"/>
    <x v="15"/>
    <x v="17"/>
    <x v="9"/>
    <x v="12"/>
    <x v="10"/>
    <x v="11"/>
    <x v="13"/>
    <x v="11"/>
    <x v="12"/>
    <x v="14"/>
    <x v="12"/>
    <x v="21"/>
  </r>
  <r>
    <x v="12"/>
    <x v="14"/>
    <x v="14"/>
    <x v="12"/>
    <x v="18"/>
    <x v="9"/>
    <x v="17"/>
    <x v="6"/>
    <x v="12"/>
    <x v="10"/>
    <x v="0"/>
    <x v="5"/>
    <x v="4"/>
    <x v="7"/>
    <x v="7"/>
    <x v="3"/>
    <x v="6"/>
    <x v="4"/>
    <x v="10"/>
    <x v="18"/>
  </r>
  <r>
    <x v="13"/>
    <x v="12"/>
    <x v="12"/>
    <x v="10"/>
    <x v="11"/>
    <x v="16"/>
    <x v="13"/>
    <x v="0"/>
    <x v="4"/>
    <x v="6"/>
    <x v="1"/>
    <x v="1"/>
    <x v="3"/>
    <x v="0"/>
    <x v="3"/>
    <x v="6"/>
    <x v="0"/>
    <x v="2"/>
    <x v="4"/>
    <x v="9"/>
  </r>
  <r>
    <x v="14"/>
    <x v="7"/>
    <x v="9"/>
    <x v="6"/>
    <x v="5"/>
    <x v="8"/>
    <x v="11"/>
    <x v="0"/>
    <x v="9"/>
    <x v="2"/>
    <x v="0"/>
    <x v="4"/>
    <x v="1"/>
    <x v="0"/>
    <x v="4"/>
    <x v="4"/>
    <x v="0"/>
    <x v="6"/>
    <x v="3"/>
    <x v="5"/>
  </r>
  <r>
    <x v="15"/>
    <x v="5"/>
    <x v="8"/>
    <x v="1"/>
    <x v="6"/>
    <x v="7"/>
    <x v="6"/>
    <x v="0"/>
    <x v="5"/>
    <x v="4"/>
    <x v="0"/>
    <x v="3"/>
    <x v="2"/>
    <x v="3"/>
    <x v="8"/>
    <x v="0"/>
    <x v="1"/>
    <x v="5"/>
    <x v="6"/>
    <x v="4"/>
  </r>
  <r>
    <x v="17"/>
    <x v="9"/>
    <x v="16"/>
    <x v="5"/>
    <x v="12"/>
    <x v="13"/>
    <x v="9"/>
    <x v="0"/>
    <x v="2"/>
    <x v="11"/>
    <x v="0"/>
    <x v="0"/>
    <x v="3"/>
    <x v="0"/>
    <x v="0"/>
    <x v="4"/>
    <x v="0"/>
    <x v="0"/>
    <x v="7"/>
    <x v="8"/>
  </r>
  <r>
    <x v="16"/>
    <x v="15"/>
    <x v="10"/>
    <x v="15"/>
    <x v="13"/>
    <x v="14"/>
    <x v="16"/>
    <x v="1"/>
    <x v="0"/>
    <x v="4"/>
    <x v="0"/>
    <x v="0"/>
    <x v="3"/>
    <x v="0"/>
    <x v="0"/>
    <x v="3"/>
    <x v="0"/>
    <x v="1"/>
    <x v="3"/>
    <x v="12"/>
  </r>
  <r>
    <x v="18"/>
    <x v="0"/>
    <x v="0"/>
    <x v="2"/>
    <x v="2"/>
    <x v="4"/>
    <x v="2"/>
    <x v="2"/>
    <x v="5"/>
    <x v="1"/>
    <x v="3"/>
    <x v="3"/>
    <x v="1"/>
    <x v="2"/>
    <x v="2"/>
    <x v="3"/>
    <x v="4"/>
    <x v="1"/>
    <x v="0"/>
    <x v="2"/>
  </r>
  <r>
    <x v="19"/>
    <x v="3"/>
    <x v="1"/>
    <x v="5"/>
    <x v="1"/>
    <x v="1"/>
    <x v="1"/>
    <x v="0"/>
    <x v="0"/>
    <x v="0"/>
    <x v="0"/>
    <x v="0"/>
    <x v="0"/>
    <x v="0"/>
    <x v="0"/>
    <x v="1"/>
    <x v="0"/>
    <x v="0"/>
    <x v="1"/>
    <x v="1"/>
  </r>
  <r>
    <x v="21"/>
    <x v="4"/>
    <x v="5"/>
    <x v="0"/>
    <x v="0"/>
    <x v="5"/>
    <x v="5"/>
    <x v="3"/>
    <x v="6"/>
    <x v="4"/>
    <x v="0"/>
    <x v="2"/>
    <x v="3"/>
    <x v="1"/>
    <x v="2"/>
    <x v="1"/>
    <x v="5"/>
    <x v="2"/>
    <x v="3"/>
    <x v="3"/>
  </r>
  <r>
    <x v="20"/>
    <x v="10"/>
    <x v="9"/>
    <x v="13"/>
    <x v="8"/>
    <x v="12"/>
    <x v="8"/>
    <x v="0"/>
    <x v="10"/>
    <x v="12"/>
    <x v="3"/>
    <x v="8"/>
    <x v="6"/>
    <x v="3"/>
    <x v="6"/>
    <x v="5"/>
    <x v="2"/>
    <x v="7"/>
    <x v="7"/>
    <x v="10"/>
  </r>
  <r>
    <x v="4"/>
    <x v="8"/>
    <x v="13"/>
    <x v="8"/>
    <x v="7"/>
    <x v="15"/>
    <x v="12"/>
    <x v="0"/>
    <x v="6"/>
    <x v="16"/>
    <x v="2"/>
    <x v="7"/>
    <x v="7"/>
    <x v="6"/>
    <x v="0"/>
    <x v="7"/>
    <x v="3"/>
    <x v="13"/>
    <x v="11"/>
    <x v="13"/>
  </r>
  <r>
    <x v="5"/>
    <x v="17"/>
    <x v="15"/>
    <x v="14"/>
    <x v="15"/>
    <x v="21"/>
    <x v="19"/>
    <x v="3"/>
    <x v="10"/>
    <x v="5"/>
    <x v="1"/>
    <x v="2"/>
    <x v="2"/>
    <x v="0"/>
    <x v="5"/>
    <x v="4"/>
    <x v="7"/>
    <x v="6"/>
    <x v="4"/>
    <x v="19"/>
  </r>
  <r>
    <x v="0"/>
    <x v="2"/>
    <x v="4"/>
    <x v="0"/>
    <x v="3"/>
    <x v="6"/>
    <x v="4"/>
    <x v="10"/>
    <x v="11"/>
    <x v="13"/>
    <x v="8"/>
    <x v="11"/>
    <x v="9"/>
    <x v="10"/>
    <x v="12"/>
    <x v="10"/>
    <x v="11"/>
    <x v="12"/>
    <x v="11"/>
    <x v="11"/>
  </r>
  <r>
    <x v="1"/>
    <x v="4"/>
    <x v="3"/>
    <x v="4"/>
    <x v="4"/>
    <x v="3"/>
    <x v="3"/>
    <x v="4"/>
    <x v="14"/>
    <x v="13"/>
    <x v="6"/>
    <x v="10"/>
    <x v="8"/>
    <x v="8"/>
    <x v="11"/>
    <x v="9"/>
    <x v="0"/>
    <x v="8"/>
    <x v="6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26" firstHeaderRow="2" firstDataRow="2" firstDataCol="1"/>
  <pivotFields count="44">
    <pivotField axis="axisRow" compact="0" showAl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/>
  </pivotFields>
  <rowFields count="1">
    <field x="0"/>
  </row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27" firstHeaderRow="2" firstDataRow="2" firstDataCol="1"/>
  <pivotFields count="20">
    <pivotField axis="axisRow" compact="0" showAl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0"/>
  </rowFields>
  <dataFields count="1">
    <dataField name="Sum of Classes Remaining" fld="19" subtotal="sum" numFmtId="168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3"/>
    <col collapsed="false" customWidth="true" hidden="false" outlineLevel="0" max="2" min="2" style="0" width="11.99"/>
  </cols>
  <sheetData>
    <row r="3" customFormat="false" ht="12.75" hidden="false" customHeight="false" outlineLevel="0" collapsed="false">
      <c r="A3" s="1" t="s">
        <v>0</v>
      </c>
      <c r="B3" s="2"/>
    </row>
    <row r="4" customFormat="false" ht="12.75" hidden="false" customHeight="false" outlineLevel="0" collapsed="false">
      <c r="A4" s="1" t="s">
        <v>1</v>
      </c>
      <c r="B4" s="2" t="s">
        <v>2</v>
      </c>
    </row>
    <row r="5" customFormat="false" ht="12.75" hidden="false" customHeight="false" outlineLevel="0" collapsed="false">
      <c r="A5" s="1" t="s">
        <v>3</v>
      </c>
      <c r="B5" s="3" t="n">
        <v>0.333333333333333</v>
      </c>
    </row>
    <row r="6" customFormat="false" ht="12.75" hidden="false" customHeight="false" outlineLevel="0" collapsed="false">
      <c r="A6" s="4" t="s">
        <v>4</v>
      </c>
      <c r="B6" s="5" t="n">
        <v>0.572222222222222</v>
      </c>
    </row>
    <row r="7" customFormat="false" ht="12.75" hidden="false" customHeight="false" outlineLevel="0" collapsed="false">
      <c r="A7" s="4" t="s">
        <v>5</v>
      </c>
      <c r="B7" s="5" t="n">
        <v>0.452546296296296</v>
      </c>
    </row>
    <row r="8" customFormat="false" ht="12.75" hidden="false" customHeight="false" outlineLevel="0" collapsed="false">
      <c r="A8" s="4" t="s">
        <v>6</v>
      </c>
      <c r="B8" s="5" t="n">
        <v>0.457115009746589</v>
      </c>
    </row>
    <row r="9" customFormat="false" ht="12.75" hidden="false" customHeight="false" outlineLevel="0" collapsed="false">
      <c r="A9" s="4" t="s">
        <v>7</v>
      </c>
      <c r="B9" s="5" t="n">
        <v>0.68007662835249</v>
      </c>
    </row>
    <row r="10" customFormat="false" ht="12.75" hidden="false" customHeight="false" outlineLevel="0" collapsed="false">
      <c r="A10" s="4" t="s">
        <v>8</v>
      </c>
      <c r="B10" s="5" t="n">
        <v>0.360851505711319</v>
      </c>
    </row>
    <row r="11" customFormat="false" ht="12.75" hidden="false" customHeight="false" outlineLevel="0" collapsed="false">
      <c r="A11" s="4" t="s">
        <v>9</v>
      </c>
      <c r="B11" s="5" t="n">
        <v>0.428819444444444</v>
      </c>
    </row>
    <row r="12" customFormat="false" ht="12.75" hidden="false" customHeight="false" outlineLevel="0" collapsed="false">
      <c r="A12" s="4" t="s">
        <v>10</v>
      </c>
      <c r="B12" s="5" t="n">
        <v>0.256704980842912</v>
      </c>
    </row>
    <row r="13" customFormat="false" ht="12.75" hidden="false" customHeight="false" outlineLevel="0" collapsed="false">
      <c r="A13" s="4" t="s">
        <v>11</v>
      </c>
      <c r="B13" s="5" t="n">
        <v>0.542534722222222</v>
      </c>
    </row>
    <row r="14" customFormat="false" ht="12.75" hidden="false" customHeight="false" outlineLevel="0" collapsed="false">
      <c r="A14" s="4" t="s">
        <v>12</v>
      </c>
      <c r="B14" s="5" t="n">
        <v>0.750925925925926</v>
      </c>
    </row>
    <row r="15" customFormat="false" ht="12.75" hidden="false" customHeight="false" outlineLevel="0" collapsed="false">
      <c r="A15" s="4" t="s">
        <v>13</v>
      </c>
      <c r="B15" s="5" t="n">
        <v>0.628415300546448</v>
      </c>
    </row>
    <row r="16" customFormat="false" ht="12.75" hidden="false" customHeight="false" outlineLevel="0" collapsed="false">
      <c r="A16" s="4" t="s">
        <v>14</v>
      </c>
      <c r="B16" s="5" t="n">
        <v>0.478835978835979</v>
      </c>
    </row>
    <row r="17" customFormat="false" ht="12.75" hidden="false" customHeight="false" outlineLevel="0" collapsed="false">
      <c r="A17" s="4" t="s">
        <v>15</v>
      </c>
      <c r="B17" s="5" t="n">
        <v>0.449685534591195</v>
      </c>
    </row>
    <row r="18" customFormat="false" ht="12.75" hidden="false" customHeight="false" outlineLevel="0" collapsed="false">
      <c r="A18" s="4" t="s">
        <v>16</v>
      </c>
      <c r="B18" s="5" t="n">
        <v>0.491545893719807</v>
      </c>
    </row>
    <row r="19" customFormat="false" ht="12.75" hidden="false" customHeight="false" outlineLevel="0" collapsed="false">
      <c r="A19" s="4" t="s">
        <v>17</v>
      </c>
      <c r="B19" s="5" t="n">
        <v>0.50952380952381</v>
      </c>
    </row>
    <row r="20" customFormat="false" ht="12.75" hidden="false" customHeight="false" outlineLevel="0" collapsed="false">
      <c r="A20" s="4" t="s">
        <v>18</v>
      </c>
      <c r="B20" s="5" t="n">
        <v>0.400326797385621</v>
      </c>
    </row>
    <row r="21" customFormat="false" ht="12.75" hidden="false" customHeight="false" outlineLevel="0" collapsed="false">
      <c r="A21" s="4" t="s">
        <v>19</v>
      </c>
      <c r="B21" s="5" t="n">
        <v>0.474747474747475</v>
      </c>
    </row>
    <row r="22" customFormat="false" ht="12.75" hidden="false" customHeight="false" outlineLevel="0" collapsed="false">
      <c r="A22" s="4" t="s">
        <v>20</v>
      </c>
      <c r="B22" s="5" t="n">
        <v>0.424741602067184</v>
      </c>
    </row>
    <row r="23" customFormat="false" ht="12.75" hidden="false" customHeight="false" outlineLevel="0" collapsed="false">
      <c r="A23" s="4" t="s">
        <v>21</v>
      </c>
      <c r="B23" s="5" t="n">
        <v>0.543650793650794</v>
      </c>
    </row>
    <row r="24" customFormat="false" ht="12.75" hidden="false" customHeight="false" outlineLevel="0" collapsed="false">
      <c r="A24" s="4" t="s">
        <v>22</v>
      </c>
      <c r="B24" s="5" t="n">
        <v>0.712962962962963</v>
      </c>
    </row>
    <row r="25" customFormat="false" ht="12.75" hidden="false" customHeight="false" outlineLevel="0" collapsed="false">
      <c r="A25" s="4" t="s">
        <v>23</v>
      </c>
      <c r="B25" s="5" t="n">
        <v>0.812698412698413</v>
      </c>
    </row>
    <row r="26" customFormat="false" ht="12.75" hidden="false" customHeight="false" outlineLevel="0" collapsed="false">
      <c r="A26" s="6" t="s">
        <v>24</v>
      </c>
      <c r="B26" s="7" t="n">
        <v>0.424836601307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1.42"/>
  </cols>
  <sheetData>
    <row r="1" customFormat="false" ht="13.5" hidden="false" customHeight="false" outlineLevel="0" collapsed="false">
      <c r="A1" s="388"/>
      <c r="B1" s="388"/>
    </row>
    <row r="2" customFormat="false" ht="26.25" hidden="false" customHeight="false" outlineLevel="0" collapsed="false">
      <c r="A2" s="12" t="s">
        <v>1</v>
      </c>
      <c r="B2" s="332" t="s">
        <v>208</v>
      </c>
    </row>
    <row r="3" customFormat="false" ht="11.25" hidden="false" customHeight="true" outlineLevel="0" collapsed="false">
      <c r="A3" s="14" t="str">
        <f aca="false">'Classes Completed'!A3</f>
        <v>R1-IS 339</v>
      </c>
      <c r="B3" s="389" t="n">
        <f aca="false">'Classes Completed'!T3</f>
        <v>116.4</v>
      </c>
    </row>
    <row r="4" customFormat="false" ht="12.75" hidden="false" customHeight="false" outlineLevel="0" collapsed="false">
      <c r="A4" s="14" t="str">
        <f aca="false">'Classes Completed'!A4</f>
        <v>R1-JHS 118</v>
      </c>
      <c r="B4" s="389" t="n">
        <f aca="false">'Classes Completed'!T4</f>
        <v>212.4</v>
      </c>
    </row>
    <row r="5" customFormat="false" ht="12.75" hidden="false" customHeight="false" outlineLevel="0" collapsed="false">
      <c r="A5" s="14" t="str">
        <f aca="false">'Classes Completed'!A5</f>
        <v>R2-IS 192</v>
      </c>
      <c r="B5" s="389" t="n">
        <f aca="false">'Classes Completed'!T5</f>
        <v>88.8083333333333</v>
      </c>
    </row>
    <row r="6" customFormat="false" ht="12.75" hidden="false" customHeight="false" outlineLevel="0" collapsed="false">
      <c r="A6" s="14" t="str">
        <f aca="false">'Classes Completed'!A6</f>
        <v>R2-PS 129</v>
      </c>
      <c r="B6" s="389" t="n">
        <f aca="false">'Classes Completed'!T6</f>
        <v>47.0666666666667</v>
      </c>
    </row>
    <row r="7" customFormat="false" ht="12.75" hidden="false" customHeight="false" outlineLevel="0" collapsed="false">
      <c r="A7" s="14" t="str">
        <f aca="false">'Classes Completed'!A7</f>
        <v>R3-JHS 217</v>
      </c>
      <c r="B7" s="389" t="n">
        <f aca="false">'Classes Completed'!T7</f>
        <v>227.6</v>
      </c>
    </row>
    <row r="8" customFormat="false" ht="12.75" hidden="false" customHeight="false" outlineLevel="0" collapsed="false">
      <c r="A8" s="14" t="str">
        <f aca="false">'Classes Completed'!A8</f>
        <v>R3-PS 268</v>
      </c>
      <c r="B8" s="389" t="n">
        <f aca="false">'Classes Completed'!T8</f>
        <v>73.4916666666667</v>
      </c>
    </row>
    <row r="9" customFormat="false" ht="12.75" hidden="false" customHeight="false" outlineLevel="0" collapsed="false">
      <c r="A9" s="14" t="str">
        <f aca="false">'Classes Completed'!A9</f>
        <v>R4-IS 93</v>
      </c>
      <c r="B9" s="389" t="n">
        <f aca="false">'Classes Completed'!T9</f>
        <v>287.333333333333</v>
      </c>
    </row>
    <row r="10" customFormat="false" ht="12.75" hidden="false" customHeight="false" outlineLevel="0" collapsed="false">
      <c r="A10" s="14" t="str">
        <f aca="false">'Classes Completed'!A10</f>
        <v>R4-JHS 162</v>
      </c>
      <c r="B10" s="389" t="n">
        <f aca="false">'Classes Completed'!T10</f>
        <v>181.55</v>
      </c>
    </row>
    <row r="11" customFormat="false" ht="12.75" hidden="false" customHeight="false" outlineLevel="0" collapsed="false">
      <c r="A11" s="14" t="str">
        <f aca="false">'Classes Completed'!A11</f>
        <v>R5-JHS 218</v>
      </c>
      <c r="B11" s="389" t="n">
        <f aca="false">'Classes Completed'!T11</f>
        <v>162.7</v>
      </c>
    </row>
    <row r="12" customFormat="false" ht="12.75" hidden="false" customHeight="false" outlineLevel="0" collapsed="false">
      <c r="A12" s="14" t="str">
        <f aca="false">'Classes Completed'!A12</f>
        <v>R5-PS 202</v>
      </c>
      <c r="B12" s="389" t="n">
        <f aca="false">'Classes Completed'!T12</f>
        <v>175.733333333333</v>
      </c>
    </row>
    <row r="13" customFormat="false" ht="12.75" hidden="false" customHeight="false" outlineLevel="0" collapsed="false">
      <c r="A13" s="14" t="str">
        <f aca="false">'Classes Completed'!A13</f>
        <v>R6-IS 211</v>
      </c>
      <c r="B13" s="389" t="n">
        <f aca="false">'Classes Completed'!T13</f>
        <v>142.2</v>
      </c>
    </row>
    <row r="14" customFormat="false" ht="12.75" hidden="false" customHeight="false" outlineLevel="0" collapsed="false">
      <c r="A14" s="14" t="str">
        <f aca="false">'Classes Completed'!A14</f>
        <v>R6-PS189</v>
      </c>
      <c r="B14" s="389" t="n">
        <f aca="false">'Classes Completed'!T14</f>
        <v>73.625</v>
      </c>
    </row>
    <row r="15" customFormat="false" ht="12.75" hidden="false" customHeight="false" outlineLevel="0" collapsed="false">
      <c r="A15" s="14" t="str">
        <f aca="false">'Classes Completed'!A15</f>
        <v>R7-JHS 223</v>
      </c>
      <c r="B15" s="389" t="n">
        <f aca="false">'Classes Completed'!T15</f>
        <v>234.141666666667</v>
      </c>
    </row>
    <row r="16" customFormat="false" ht="12.75" hidden="false" customHeight="false" outlineLevel="0" collapsed="false">
      <c r="A16" s="14" t="str">
        <f aca="false">'Classes Completed'!A16</f>
        <v>R7-IS 281</v>
      </c>
      <c r="B16" s="389" t="n">
        <f aca="false">'Classes Completed'!T16</f>
        <v>190.225</v>
      </c>
    </row>
    <row r="17" customFormat="false" ht="12.75" hidden="false" customHeight="false" outlineLevel="0" collapsed="false">
      <c r="A17" s="14" t="str">
        <f aca="false">'Classes Completed'!A17</f>
        <v>R8-MS 266</v>
      </c>
      <c r="B17" s="389" t="n">
        <f aca="false">'Classes Completed'!T17</f>
        <v>32.6583333333333</v>
      </c>
    </row>
    <row r="18" customFormat="false" ht="12.75" hidden="false" customHeight="false" outlineLevel="0" collapsed="false">
      <c r="A18" s="14" t="str">
        <f aca="false">'Classes Completed'!A18</f>
        <v>R8-PS 35</v>
      </c>
      <c r="B18" s="389" t="n">
        <f aca="false">'Classes Completed'!T18</f>
        <v>87.3583333333333</v>
      </c>
    </row>
    <row r="19" customFormat="false" ht="12.75" hidden="false" customHeight="false" outlineLevel="0" collapsed="false">
      <c r="A19" s="14" t="str">
        <f aca="false">'Classes Completed'!A19</f>
        <v>R9-JHS 151</v>
      </c>
      <c r="B19" s="389" t="n">
        <f aca="false">'Classes Completed'!T19</f>
        <v>89.1666666666667</v>
      </c>
    </row>
    <row r="20" customFormat="false" ht="12.75" hidden="false" customHeight="false" outlineLevel="0" collapsed="false">
      <c r="A20" s="14" t="str">
        <f aca="false">'Classes Completed'!A20</f>
        <v>R9-IS 131</v>
      </c>
      <c r="B20" s="389" t="n">
        <f aca="false">'Classes Completed'!T20</f>
        <v>161.108333333333</v>
      </c>
      <c r="D20" s="0" t="s">
        <v>144</v>
      </c>
    </row>
    <row r="21" customFormat="false" ht="12.75" hidden="false" customHeight="false" outlineLevel="0" collapsed="false">
      <c r="A21" s="14" t="str">
        <f aca="false">'Classes Completed'!A21</f>
        <v>R10-IS 195</v>
      </c>
      <c r="B21" s="389" t="n">
        <f aca="false">'Classes Completed'!T21</f>
        <v>183.25</v>
      </c>
    </row>
    <row r="22" customFormat="false" ht="12.75" hidden="false" customHeight="false" outlineLevel="0" collapsed="false">
      <c r="A22" s="14" t="str">
        <f aca="false">'Classes Completed'!A22</f>
        <v>R10-JHS 52</v>
      </c>
      <c r="B22" s="389" t="n">
        <f aca="false">'Classes Completed'!T22</f>
        <v>147.066666666667</v>
      </c>
    </row>
    <row r="23" customFormat="false" ht="12.75" hidden="false" customHeight="false" outlineLevel="0" collapsed="false">
      <c r="A23" s="14" t="str">
        <f aca="false">'Classes Completed'!A23</f>
        <v>D 75-PS 17</v>
      </c>
      <c r="B23" s="389" t="n">
        <f aca="false">'Classes Completed'!T23</f>
        <v>58.2333333333333</v>
      </c>
    </row>
    <row r="24" customFormat="false" ht="12.75" hidden="false" customHeight="false" outlineLevel="0" collapsed="false">
      <c r="A24" s="14" t="str">
        <f aca="false">'Classes Completed'!A24</f>
        <v>D75-PS 140</v>
      </c>
      <c r="B24" s="389" t="n">
        <f aca="false">'Classes Completed'!T24</f>
        <v>103.333333333333</v>
      </c>
    </row>
    <row r="25" customFormat="false" ht="12.75" hidden="false" customHeight="false" outlineLevel="0" collapsed="false">
      <c r="A25" s="18"/>
      <c r="B25" s="390"/>
    </row>
    <row r="26" customFormat="false" ht="15.75" hidden="false" customHeight="false" outlineLevel="0" collapsed="false">
      <c r="A26" s="391" t="s">
        <v>184</v>
      </c>
      <c r="B26" s="392" t="n">
        <f aca="false">'Classes Completed'!T26/22</f>
        <v>139.793181818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2.42"/>
  </cols>
  <sheetData>
    <row r="1" customFormat="false" ht="13.5" hidden="false" customHeight="false" outlineLevel="0" collapsed="false">
      <c r="A1" s="388"/>
      <c r="B1" s="388"/>
    </row>
    <row r="2" customFormat="false" ht="26.25" hidden="false" customHeight="false" outlineLevel="0" collapsed="false">
      <c r="A2" s="12" t="s">
        <v>1</v>
      </c>
      <c r="B2" s="332" t="s">
        <v>215</v>
      </c>
    </row>
    <row r="3" customFormat="false" ht="14.1" hidden="false" customHeight="true" outlineLevel="0" collapsed="false">
      <c r="A3" s="14" t="str">
        <f aca="false">'Classes Completed'!A3</f>
        <v>R1-IS 339</v>
      </c>
      <c r="B3" s="389" t="n">
        <f aca="false">'Classes Remaining'!T3</f>
        <v>289.6</v>
      </c>
    </row>
    <row r="4" customFormat="false" ht="14.1" hidden="false" customHeight="true" outlineLevel="0" collapsed="false">
      <c r="A4" s="14" t="str">
        <f aca="false">'Classes Completed'!A4</f>
        <v>R1-JHS 118</v>
      </c>
      <c r="B4" s="389" t="n">
        <f aca="false">'Classes Remaining'!T4</f>
        <v>296.6</v>
      </c>
    </row>
    <row r="5" customFormat="false" ht="14.1" hidden="false" customHeight="true" outlineLevel="0" collapsed="false">
      <c r="A5" s="14" t="str">
        <f aca="false">'Classes Completed'!A5</f>
        <v>R2-IS 192</v>
      </c>
      <c r="B5" s="389" t="n">
        <f aca="false">'Classes Remaining'!T5</f>
        <v>333.191666666667</v>
      </c>
    </row>
    <row r="6" customFormat="false" ht="14.1" hidden="false" customHeight="true" outlineLevel="0" collapsed="false">
      <c r="A6" s="14" t="str">
        <f aca="false">'Classes Completed'!A6</f>
        <v>R2-PS 129</v>
      </c>
      <c r="B6" s="389" t="n">
        <f aca="false">'Classes Remaining'!T6</f>
        <v>277.933333333333</v>
      </c>
    </row>
    <row r="7" customFormat="false" ht="14.1" hidden="false" customHeight="true" outlineLevel="0" collapsed="false">
      <c r="A7" s="14" t="str">
        <f aca="false">'Classes Completed'!A7</f>
        <v>R3-JHS 217</v>
      </c>
      <c r="B7" s="389" t="n">
        <f aca="false">'Classes Remaining'!T7</f>
        <v>156.9</v>
      </c>
    </row>
    <row r="8" customFormat="false" ht="14.1" hidden="false" customHeight="true" outlineLevel="0" collapsed="false">
      <c r="A8" s="14" t="str">
        <f aca="false">'Classes Completed'!A8</f>
        <v>R3-PS 268</v>
      </c>
      <c r="B8" s="389" t="n">
        <f aca="false">'Classes Remaining'!T8</f>
        <v>40.1333333333333</v>
      </c>
    </row>
    <row r="9" customFormat="false" ht="14.1" hidden="false" customHeight="true" outlineLevel="0" collapsed="false">
      <c r="A9" s="14" t="str">
        <f aca="false">'Classes Completed'!A9</f>
        <v>R4-IS 93</v>
      </c>
      <c r="B9" s="389" t="n">
        <f aca="false">'Classes Remaining'!T9</f>
        <v>275.166666666667</v>
      </c>
    </row>
    <row r="10" customFormat="false" ht="14.1" hidden="false" customHeight="true" outlineLevel="0" collapsed="false">
      <c r="A10" s="14" t="str">
        <f aca="false">'Classes Completed'!A10</f>
        <v>R4-JHS 162</v>
      </c>
      <c r="B10" s="389" t="n">
        <f aca="false">'Classes Remaining'!T10</f>
        <v>725.45</v>
      </c>
    </row>
    <row r="11" customFormat="false" ht="14.1" hidden="false" customHeight="true" outlineLevel="0" collapsed="false">
      <c r="A11" s="14" t="str">
        <f aca="false">'Classes Completed'!A11</f>
        <v>R5-JHS 218</v>
      </c>
      <c r="B11" s="389" t="n">
        <f aca="false">'Classes Remaining'!T11</f>
        <v>308.8</v>
      </c>
    </row>
    <row r="12" customFormat="false" ht="14.1" hidden="false" customHeight="true" outlineLevel="0" collapsed="false">
      <c r="A12" s="14" t="str">
        <f aca="false">'Classes Completed'!A12</f>
        <v>R5-PS 202</v>
      </c>
      <c r="B12" s="389" t="n">
        <f aca="false">'Classes Remaining'!T12</f>
        <v>225.766666666667</v>
      </c>
    </row>
    <row r="13" customFormat="false" ht="14.1" hidden="false" customHeight="true" outlineLevel="0" collapsed="false">
      <c r="A13" s="14" t="str">
        <f aca="false">'Classes Completed'!A13</f>
        <v>R6-IS 211</v>
      </c>
      <c r="B13" s="389" t="n">
        <f aca="false">'Classes Remaining'!T13</f>
        <v>152.8</v>
      </c>
    </row>
    <row r="14" customFormat="false" ht="14.1" hidden="false" customHeight="true" outlineLevel="0" collapsed="false">
      <c r="A14" s="14" t="str">
        <f aca="false">'Classes Completed'!A14</f>
        <v>R6-PS189</v>
      </c>
      <c r="B14" s="389" t="n">
        <f aca="false">'Classes Remaining'!T14</f>
        <v>128.5</v>
      </c>
    </row>
    <row r="15" customFormat="false" ht="14.1" hidden="false" customHeight="true" outlineLevel="0" collapsed="false">
      <c r="A15" s="14" t="str">
        <f aca="false">'Classes Completed'!A15</f>
        <v>R7-JHS 223</v>
      </c>
      <c r="B15" s="389" t="n">
        <f aca="false">'Classes Remaining'!T15</f>
        <v>179.858333333333</v>
      </c>
    </row>
    <row r="16" customFormat="false" ht="14.1" hidden="false" customHeight="true" outlineLevel="0" collapsed="false">
      <c r="A16" s="14" t="str">
        <f aca="false">'Classes Completed'!A16</f>
        <v>R7-IS 281</v>
      </c>
      <c r="B16" s="389" t="n">
        <f aca="false">'Classes Remaining'!T16</f>
        <v>239.65</v>
      </c>
    </row>
    <row r="17" customFormat="false" ht="14.1" hidden="false" customHeight="true" outlineLevel="0" collapsed="false">
      <c r="A17" s="14" t="str">
        <f aca="false">'Classes Completed'!A17</f>
        <v>R8-MS 266</v>
      </c>
      <c r="B17" s="389" t="n">
        <f aca="false">'Classes Remaining'!T17</f>
        <v>66.3416666666667</v>
      </c>
    </row>
    <row r="18" customFormat="false" ht="14.1" hidden="false" customHeight="true" outlineLevel="0" collapsed="false">
      <c r="A18" s="14" t="str">
        <f aca="false">'Classes Completed'!A18</f>
        <v>R8-PS 35</v>
      </c>
      <c r="B18" s="389" t="n">
        <f aca="false">'Classes Remaining'!T18</f>
        <v>46.2666666666667</v>
      </c>
    </row>
    <row r="19" customFormat="false" ht="14.1" hidden="false" customHeight="true" outlineLevel="0" collapsed="false">
      <c r="A19" s="14" t="str">
        <f aca="false">'Classes Completed'!A19</f>
        <v>R9-JHS 151</v>
      </c>
      <c r="B19" s="389" t="n">
        <f aca="false">'Classes Remaining'!T19</f>
        <v>74.3333333333333</v>
      </c>
    </row>
    <row r="20" customFormat="false" ht="14.1" hidden="false" customHeight="true" outlineLevel="0" collapsed="false">
      <c r="A20" s="14" t="str">
        <f aca="false">'Classes Completed'!A20</f>
        <v>R9-IS 131</v>
      </c>
      <c r="B20" s="389" t="n">
        <f aca="false">'Classes Remaining'!T20</f>
        <v>228.266666666667</v>
      </c>
    </row>
    <row r="21" customFormat="false" ht="14.1" hidden="false" customHeight="true" outlineLevel="0" collapsed="false">
      <c r="A21" s="14" t="str">
        <f aca="false">'Classes Completed'!A21</f>
        <v>R10-IS 195</v>
      </c>
      <c r="B21" s="389" t="n">
        <f aca="false">'Classes Remaining'!T21</f>
        <v>247.5</v>
      </c>
    </row>
    <row r="22" customFormat="false" ht="14.1" hidden="false" customHeight="true" outlineLevel="0" collapsed="false">
      <c r="A22" s="14" t="str">
        <f aca="false">'Classes Completed'!A22</f>
        <v>R10-JHS 52</v>
      </c>
      <c r="B22" s="389" t="n">
        <f aca="false">'Classes Remaining'!T22</f>
        <v>328.183333333333</v>
      </c>
    </row>
    <row r="23" customFormat="false" ht="14.1" hidden="false" customHeight="true" outlineLevel="0" collapsed="false">
      <c r="A23" s="14" t="str">
        <f aca="false">'Classes Completed'!A23</f>
        <v>D 75-PS 17</v>
      </c>
      <c r="B23" s="389" t="n">
        <f aca="false">'Classes Remaining'!T23</f>
        <v>231.766666666667</v>
      </c>
    </row>
    <row r="24" customFormat="false" ht="14.1" hidden="false" customHeight="true" outlineLevel="0" collapsed="false">
      <c r="A24" s="14" t="str">
        <f aca="false">'Classes Completed'!A24</f>
        <v>D75-PS 140</v>
      </c>
      <c r="B24" s="389" t="n">
        <f aca="false">'Classes Remaining'!T24</f>
        <v>173.291666666667</v>
      </c>
    </row>
    <row r="25" customFormat="false" ht="14.1" hidden="false" customHeight="true" outlineLevel="0" collapsed="false">
      <c r="A25" s="18"/>
      <c r="B25" s="390"/>
    </row>
    <row r="26" customFormat="false" ht="14.1" hidden="false" customHeight="true" outlineLevel="0" collapsed="false">
      <c r="A26" s="391" t="s">
        <v>184</v>
      </c>
      <c r="B26" s="392" t="n">
        <f aca="false">'Classes Remaining'!T26/22</f>
        <v>228.468181818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DX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8" ySplit="2" topLeftCell="S4" activePane="bottomRight" state="frozen"/>
      <selection pane="topLeft" activeCell="A1" activeCellId="0" sqref="A1"/>
      <selection pane="topRight" activeCell="S1" activeCellId="0" sqref="S1"/>
      <selection pane="bottomLeft" activeCell="A4" activeCellId="0" sqref="A4"/>
      <selection pane="bottomRight" activeCell="X28" activeCellId="0" sqref="X28"/>
    </sheetView>
  </sheetViews>
  <sheetFormatPr defaultColWidth="9.1328125" defaultRowHeight="12.75" zeroHeight="false" outlineLevelRow="0" outlineLevelCol="0"/>
  <cols>
    <col collapsed="false" customWidth="true" hidden="false" outlineLevel="0" max="1" min="1" style="8" width="16.42"/>
    <col collapsed="false" customWidth="true" hidden="true" outlineLevel="0" max="15" min="2" style="22" width="10.28"/>
    <col collapsed="false" customWidth="true" hidden="false" outlineLevel="0" max="17" min="16" style="22" width="10.42"/>
    <col collapsed="false" customWidth="true" hidden="false" outlineLevel="0" max="18" min="18" style="22" width="10.28"/>
    <col collapsed="false" customWidth="true" hidden="false" outlineLevel="0" max="19" min="19" style="22" width="17.85"/>
    <col collapsed="false" customWidth="true" hidden="false" outlineLevel="0" max="20" min="20" style="22" width="18.85"/>
    <col collapsed="false" customWidth="true" hidden="false" outlineLevel="0" max="22" min="21" style="22" width="16.7"/>
    <col collapsed="false" customWidth="true" hidden="false" outlineLevel="0" max="23" min="23" style="22" width="16.85"/>
    <col collapsed="false" customWidth="true" hidden="false" outlineLevel="0" max="24" min="24" style="22" width="16.99"/>
    <col collapsed="false" customWidth="true" hidden="false" outlineLevel="0" max="25" min="25" style="22" width="16.7"/>
    <col collapsed="false" customWidth="true" hidden="false" outlineLevel="0" max="26" min="26" style="22" width="15.42"/>
    <col collapsed="false" customWidth="true" hidden="false" outlineLevel="0" max="30" min="27" style="164" width="17.13"/>
    <col collapsed="false" customWidth="true" hidden="false" outlineLevel="0" max="31" min="31" style="22" width="15.42"/>
    <col collapsed="false" customWidth="true" hidden="false" outlineLevel="0" max="32" min="32" style="22" width="17.13"/>
    <col collapsed="false" customWidth="true" hidden="false" outlineLevel="0" max="33" min="33" style="22" width="18.13"/>
    <col collapsed="false" customWidth="true" hidden="false" outlineLevel="0" max="34" min="34" style="22" width="15.56"/>
    <col collapsed="false" customWidth="true" hidden="true" outlineLevel="0" max="38" min="35" style="22" width="11.85"/>
    <col collapsed="false" customWidth="true" hidden="true" outlineLevel="0" max="42" min="39" style="22" width="10.28"/>
    <col collapsed="false" customWidth="true" hidden="true" outlineLevel="0" max="45" min="43" style="22" width="11.85"/>
    <col collapsed="false" customWidth="true" hidden="true" outlineLevel="0" max="46" min="46" style="22" width="35.56"/>
    <col collapsed="false" customWidth="true" hidden="false" outlineLevel="0" max="47" min="47" style="22" width="16.85"/>
    <col collapsed="false" customWidth="true" hidden="false" outlineLevel="0" max="48" min="48" style="22" width="16.7"/>
    <col collapsed="false" customWidth="false" hidden="false" outlineLevel="0" max="64" min="49" style="22" width="9.13"/>
    <col collapsed="false" customWidth="false" hidden="false" outlineLevel="0" max="94" min="65" style="25" width="9.13"/>
    <col collapsed="false" customWidth="false" hidden="false" outlineLevel="0" max="257" min="95" style="22" width="9.13"/>
  </cols>
  <sheetData>
    <row r="1" s="37" customFormat="true" ht="68.25" hidden="false" customHeight="true" outlineLevel="0" collapsed="false">
      <c r="A1" s="393"/>
      <c r="B1" s="394"/>
      <c r="C1" s="395"/>
      <c r="D1" s="396"/>
      <c r="E1" s="396"/>
      <c r="F1" s="396"/>
      <c r="G1" s="396"/>
      <c r="H1" s="396"/>
      <c r="I1" s="396"/>
      <c r="J1" s="397"/>
      <c r="K1" s="396"/>
      <c r="L1" s="396"/>
      <c r="M1" s="397"/>
      <c r="N1" s="396"/>
      <c r="O1" s="398"/>
      <c r="P1" s="399" t="s">
        <v>186</v>
      </c>
      <c r="Q1" s="399"/>
      <c r="R1" s="399"/>
      <c r="S1" s="399" t="s">
        <v>145</v>
      </c>
      <c r="T1" s="399"/>
      <c r="U1" s="399"/>
      <c r="V1" s="399"/>
      <c r="W1" s="400" t="s">
        <v>146</v>
      </c>
      <c r="X1" s="400"/>
      <c r="Y1" s="400"/>
      <c r="Z1" s="400"/>
      <c r="AA1" s="401" t="s">
        <v>147</v>
      </c>
      <c r="AB1" s="401"/>
      <c r="AC1" s="401"/>
      <c r="AD1" s="401"/>
      <c r="AE1" s="399" t="s">
        <v>148</v>
      </c>
      <c r="AF1" s="399"/>
      <c r="AG1" s="399"/>
      <c r="AH1" s="399"/>
      <c r="AI1" s="402" t="s">
        <v>149</v>
      </c>
      <c r="AJ1" s="402"/>
      <c r="AK1" s="402"/>
      <c r="AL1" s="402"/>
      <c r="AM1" s="399" t="s">
        <v>152</v>
      </c>
      <c r="AN1" s="399"/>
      <c r="AO1" s="399"/>
      <c r="AP1" s="399"/>
      <c r="AQ1" s="403" t="s">
        <v>153</v>
      </c>
      <c r="AR1" s="403"/>
      <c r="AS1" s="403"/>
      <c r="AT1" s="403"/>
      <c r="AU1" s="404" t="s">
        <v>216</v>
      </c>
      <c r="AV1" s="404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</row>
    <row r="2" s="59" customFormat="true" ht="86.25" hidden="false" customHeight="true" outlineLevel="0" collapsed="false">
      <c r="A2" s="405" t="s">
        <v>1</v>
      </c>
      <c r="B2" s="406" t="s">
        <v>57</v>
      </c>
      <c r="C2" s="407" t="s">
        <v>58</v>
      </c>
      <c r="D2" s="407" t="s">
        <v>59</v>
      </c>
      <c r="E2" s="407" t="s">
        <v>60</v>
      </c>
      <c r="F2" s="407" t="s">
        <v>61</v>
      </c>
      <c r="G2" s="407" t="s">
        <v>62</v>
      </c>
      <c r="H2" s="407" t="s">
        <v>63</v>
      </c>
      <c r="I2" s="407" t="s">
        <v>64</v>
      </c>
      <c r="J2" s="407" t="s">
        <v>65</v>
      </c>
      <c r="K2" s="407" t="s">
        <v>66</v>
      </c>
      <c r="L2" s="407" t="s">
        <v>67</v>
      </c>
      <c r="M2" s="407" t="s">
        <v>68</v>
      </c>
      <c r="N2" s="407" t="s">
        <v>69</v>
      </c>
      <c r="O2" s="408" t="s">
        <v>70</v>
      </c>
      <c r="P2" s="409" t="s">
        <v>48</v>
      </c>
      <c r="Q2" s="410" t="s">
        <v>49</v>
      </c>
      <c r="R2" s="411" t="s">
        <v>42</v>
      </c>
      <c r="S2" s="412" t="s">
        <v>217</v>
      </c>
      <c r="T2" s="407" t="s">
        <v>218</v>
      </c>
      <c r="U2" s="407" t="s">
        <v>219</v>
      </c>
      <c r="V2" s="413" t="s">
        <v>220</v>
      </c>
      <c r="W2" s="412" t="s">
        <v>161</v>
      </c>
      <c r="X2" s="407" t="s">
        <v>162</v>
      </c>
      <c r="Y2" s="407" t="s">
        <v>163</v>
      </c>
      <c r="Z2" s="413" t="s">
        <v>164</v>
      </c>
      <c r="AA2" s="414" t="s">
        <v>221</v>
      </c>
      <c r="AB2" s="415" t="s">
        <v>222</v>
      </c>
      <c r="AC2" s="415" t="s">
        <v>223</v>
      </c>
      <c r="AD2" s="416" t="s">
        <v>224</v>
      </c>
      <c r="AE2" s="412" t="s">
        <v>169</v>
      </c>
      <c r="AF2" s="407" t="s">
        <v>170</v>
      </c>
      <c r="AG2" s="407" t="s">
        <v>171</v>
      </c>
      <c r="AH2" s="413" t="s">
        <v>172</v>
      </c>
      <c r="AI2" s="406" t="s">
        <v>225</v>
      </c>
      <c r="AJ2" s="407" t="s">
        <v>226</v>
      </c>
      <c r="AK2" s="407" t="s">
        <v>227</v>
      </c>
      <c r="AL2" s="413" t="s">
        <v>228</v>
      </c>
      <c r="AM2" s="412" t="s">
        <v>229</v>
      </c>
      <c r="AN2" s="407" t="s">
        <v>230</v>
      </c>
      <c r="AO2" s="407" t="s">
        <v>231</v>
      </c>
      <c r="AP2" s="413" t="s">
        <v>232</v>
      </c>
      <c r="AQ2" s="412" t="s">
        <v>233</v>
      </c>
      <c r="AR2" s="407" t="s">
        <v>234</v>
      </c>
      <c r="AS2" s="407" t="s">
        <v>235</v>
      </c>
      <c r="AT2" s="408" t="s">
        <v>236</v>
      </c>
      <c r="AU2" s="417" t="s">
        <v>237</v>
      </c>
      <c r="AV2" s="418" t="s">
        <v>216</v>
      </c>
      <c r="AW2" s="57"/>
      <c r="AX2" s="57"/>
      <c r="AY2" s="57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8"/>
      <c r="CN2" s="58"/>
      <c r="CO2" s="58"/>
      <c r="CP2" s="58"/>
    </row>
    <row r="3" s="83" customFormat="true" ht="14.1" hidden="false" customHeight="true" outlineLevel="0" collapsed="false">
      <c r="A3" s="216" t="str">
        <f aca="false">Summary!A3</f>
        <v>R1-IS 339</v>
      </c>
      <c r="B3" s="419" t="n">
        <f aca="false">[14]Core!$C$1</f>
        <v>436</v>
      </c>
      <c r="C3" s="93" t="n">
        <f aca="false">[14]Core!$B$1</f>
        <v>22</v>
      </c>
      <c r="D3" s="420" t="n">
        <f aca="false">[14]Class!C8</f>
        <v>0.380952380952381</v>
      </c>
      <c r="E3" s="93" t="n">
        <f aca="false">[14]Core!$C$2</f>
        <v>384</v>
      </c>
      <c r="F3" s="93" t="n">
        <f aca="false">[14]Core!$B$2</f>
        <v>28</v>
      </c>
      <c r="G3" s="420" t="n">
        <f aca="false">[14]Class!D8</f>
        <v>0.222222222222222</v>
      </c>
      <c r="H3" s="93" t="n">
        <f aca="false">[14]Core!$B$3</f>
        <v>22</v>
      </c>
      <c r="I3" s="93" t="n">
        <f aca="false">[14]Core!$C$3</f>
        <v>176</v>
      </c>
      <c r="J3" s="420" t="n">
        <f aca="false">[14]Class!$E$8</f>
        <v>0.391304347826087</v>
      </c>
      <c r="K3" s="93" t="n">
        <f aca="false">[14]Core!$B$4</f>
        <v>46</v>
      </c>
      <c r="L3" s="93" t="n">
        <f aca="false">[14]Core!$C$4</f>
        <v>648</v>
      </c>
      <c r="M3" s="420" t="n">
        <f aca="false">[14]Class!$F$8</f>
        <v>0.0694444444444445</v>
      </c>
      <c r="N3" s="93" t="n">
        <f aca="false">[14]Core!$B$5</f>
        <v>16</v>
      </c>
      <c r="O3" s="97" t="n">
        <f aca="false">[14]Core!$C$5</f>
        <v>40</v>
      </c>
      <c r="P3" s="110" t="n">
        <f aca="false">Summary!S3</f>
        <v>30</v>
      </c>
      <c r="Q3" s="112" t="n">
        <f aca="false">Summary!T3</f>
        <v>49</v>
      </c>
      <c r="R3" s="421" t="n">
        <f aca="false">Summary!M3</f>
        <v>79</v>
      </c>
      <c r="S3" s="422" t="n">
        <v>6513.88164200477</v>
      </c>
      <c r="T3" s="423" t="n">
        <v>7269.6</v>
      </c>
      <c r="U3" s="424" t="n">
        <f aca="false">S3+T3</f>
        <v>13783.4816420048</v>
      </c>
      <c r="V3" s="425" t="n">
        <f aca="false">U3/(Summary!N3+Summary!S3)</f>
        <v>459.449388066826</v>
      </c>
      <c r="W3" s="422" t="n">
        <v>379.6</v>
      </c>
      <c r="X3" s="423" t="n">
        <v>0</v>
      </c>
      <c r="Y3" s="424" t="n">
        <f aca="false">W3+X3</f>
        <v>379.6</v>
      </c>
      <c r="Z3" s="425" t="n">
        <f aca="false">Y3/(Summary!N3+Summary!S3)</f>
        <v>12.6533333333333</v>
      </c>
      <c r="AA3" s="426" t="n">
        <f aca="false">Budget!X3</f>
        <v>949</v>
      </c>
      <c r="AB3" s="427" t="n">
        <f aca="false">Budget!Y3</f>
        <v>2005.64</v>
      </c>
      <c r="AC3" s="427" t="n">
        <f aca="false">Budget!Z3</f>
        <v>2954.64</v>
      </c>
      <c r="AD3" s="428" t="n">
        <f aca="false">Budget!AA3</f>
        <v>98.488</v>
      </c>
      <c r="AE3" s="422" t="n">
        <v>4971.9446300716</v>
      </c>
      <c r="AF3" s="423" t="n">
        <v>27870.96</v>
      </c>
      <c r="AG3" s="424" t="n">
        <f aca="false">AE3+AF3</f>
        <v>32842.9046300716</v>
      </c>
      <c r="AH3" s="425" t="n">
        <f aca="false">AG3/(Summary!N3+Summary!S3)</f>
        <v>1094.76348766905</v>
      </c>
      <c r="AI3" s="429"/>
      <c r="AJ3" s="423"/>
      <c r="AK3" s="424" t="n">
        <f aca="false">AI3+AJ3</f>
        <v>0</v>
      </c>
      <c r="AL3" s="425" t="n">
        <f aca="false">AK3/(Summary!N3+Summary!S3)</f>
        <v>0</v>
      </c>
      <c r="AM3" s="422"/>
      <c r="AN3" s="423"/>
      <c r="AO3" s="424" t="n">
        <f aca="false">AM3+AN3</f>
        <v>0</v>
      </c>
      <c r="AP3" s="425" t="n">
        <f aca="false">AO3/(Summary!N3+Summary!S3)</f>
        <v>0</v>
      </c>
      <c r="AQ3" s="422"/>
      <c r="AR3" s="423"/>
      <c r="AS3" s="424" t="n">
        <f aca="false">AQ3+AR3</f>
        <v>0</v>
      </c>
      <c r="AT3" s="430" t="n">
        <f aca="false">AS3/(Summary!N3+Summary!S3)</f>
        <v>0</v>
      </c>
      <c r="AU3" s="431" t="n">
        <f aca="false">(AR3+AQ3+AN3+AM3+AJ3+AI3+AF3+AE3+X3+W3+T3+S3)/(Summary!N3+Summary!S3)</f>
        <v>1566.86620906921</v>
      </c>
      <c r="AV3" s="432" t="n">
        <f aca="false">AR3+AQ3+AN3+AM3+AJ3+AI3+AF3+AE3+X3+W3+T3+S3</f>
        <v>47005.9862720764</v>
      </c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</row>
    <row r="4" s="106" customFormat="true" ht="14.1" hidden="false" customHeight="true" outlineLevel="0" collapsed="false">
      <c r="A4" s="216" t="str">
        <f aca="false">Summary!A4</f>
        <v>R1-JHS 118</v>
      </c>
      <c r="B4" s="433"/>
      <c r="C4" s="420"/>
      <c r="D4" s="420"/>
      <c r="E4" s="420"/>
      <c r="F4" s="420"/>
      <c r="G4" s="420"/>
      <c r="H4" s="420"/>
      <c r="I4" s="420"/>
      <c r="J4" s="420"/>
      <c r="K4" s="420"/>
      <c r="L4" s="420"/>
      <c r="M4" s="420"/>
      <c r="N4" s="420"/>
      <c r="O4" s="434"/>
      <c r="P4" s="110" t="n">
        <f aca="false">Summary!S4</f>
        <v>60</v>
      </c>
      <c r="Q4" s="112" t="n">
        <f aca="false">Summary!T4</f>
        <v>33</v>
      </c>
      <c r="R4" s="421" t="n">
        <f aca="false">Summary!M4</f>
        <v>93</v>
      </c>
      <c r="S4" s="422" t="n">
        <v>8374.99068257757</v>
      </c>
      <c r="T4" s="423" t="n">
        <v>11252.8</v>
      </c>
      <c r="U4" s="424" t="n">
        <f aca="false">S4+T4</f>
        <v>19627.7906825776</v>
      </c>
      <c r="V4" s="425" t="n">
        <f aca="false">U4/(Summary!N4+Summary!S4)</f>
        <v>261.703875767701</v>
      </c>
      <c r="W4" s="422" t="n">
        <v>759.2</v>
      </c>
      <c r="X4" s="423" t="n">
        <v>7819.76</v>
      </c>
      <c r="Y4" s="424" t="n">
        <f aca="false">W4+X4</f>
        <v>8578.96</v>
      </c>
      <c r="Z4" s="425" t="n">
        <f aca="false">Y4/(Summary!N4+Summary!S4)</f>
        <v>114.386133333333</v>
      </c>
      <c r="AA4" s="426" t="n">
        <f aca="false">Budget!X4</f>
        <v>759.2</v>
      </c>
      <c r="AB4" s="427" t="n">
        <f aca="false">Budget!Y4</f>
        <v>17181.82</v>
      </c>
      <c r="AC4" s="427" t="n">
        <f aca="false">Budget!Z4</f>
        <v>17941.02</v>
      </c>
      <c r="AD4" s="428" t="n">
        <f aca="false">Budget!AA4</f>
        <v>239.2136</v>
      </c>
      <c r="AE4" s="422" t="n">
        <v>6392.50023866349</v>
      </c>
      <c r="AF4" s="423" t="n">
        <v>2567.76</v>
      </c>
      <c r="AG4" s="424" t="n">
        <f aca="false">AE4+AF4</f>
        <v>8960.26023866349</v>
      </c>
      <c r="AH4" s="425" t="n">
        <f aca="false">AG4/(Summary!N4+Summary!S4)</f>
        <v>119.470136515513</v>
      </c>
      <c r="AI4" s="429"/>
      <c r="AJ4" s="423"/>
      <c r="AK4" s="424" t="n">
        <f aca="false">AI4+AJ4</f>
        <v>0</v>
      </c>
      <c r="AL4" s="425" t="n">
        <f aca="false">AK4/(Summary!N4+Summary!S4)</f>
        <v>0</v>
      </c>
      <c r="AM4" s="422"/>
      <c r="AN4" s="423"/>
      <c r="AO4" s="424" t="n">
        <f aca="false">AM4+AN4</f>
        <v>0</v>
      </c>
      <c r="AP4" s="425" t="n">
        <f aca="false">AO4/(Summary!N4+Summary!S4)</f>
        <v>0</v>
      </c>
      <c r="AQ4" s="422"/>
      <c r="AR4" s="423"/>
      <c r="AS4" s="424" t="n">
        <f aca="false">AQ4+AR4</f>
        <v>0</v>
      </c>
      <c r="AT4" s="430" t="n">
        <f aca="false">AS4/(Summary!N4+Summary!S4)</f>
        <v>0</v>
      </c>
      <c r="AU4" s="431" t="n">
        <f aca="false">(AR4+AQ4+AN4+AM4+AJ4+AI4+AF4+AE4+X4+W4+T4+S4)/(Summary!N4+Summary!S4)</f>
        <v>495.560145616547</v>
      </c>
      <c r="AV4" s="432" t="n">
        <f aca="false">AR4+AQ4+AN4+AM4+AJ4+AI4+AF4+AE4+X4+W4+T4+S4</f>
        <v>37167.010921241</v>
      </c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3"/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  <c r="CK4" s="83"/>
      <c r="CL4" s="83"/>
      <c r="CM4" s="83"/>
      <c r="CN4" s="83"/>
      <c r="CO4" s="83"/>
      <c r="CP4" s="83"/>
      <c r="CQ4" s="105"/>
    </row>
    <row r="5" s="108" customFormat="true" ht="14.1" hidden="false" customHeight="true" outlineLevel="0" collapsed="false">
      <c r="A5" s="216" t="str">
        <f aca="false">Summary!A5</f>
        <v>R2-IS 192</v>
      </c>
      <c r="B5" s="433"/>
      <c r="C5" s="420"/>
      <c r="D5" s="420"/>
      <c r="E5" s="420"/>
      <c r="F5" s="420"/>
      <c r="G5" s="420"/>
      <c r="H5" s="420"/>
      <c r="I5" s="420"/>
      <c r="J5" s="420"/>
      <c r="K5" s="420"/>
      <c r="L5" s="420"/>
      <c r="M5" s="420"/>
      <c r="N5" s="420"/>
      <c r="O5" s="434"/>
      <c r="P5" s="110" t="n">
        <f aca="false">Summary!S5</f>
        <v>32</v>
      </c>
      <c r="Q5" s="112" t="n">
        <f aca="false">Summary!T5</f>
        <v>40</v>
      </c>
      <c r="R5" s="421" t="n">
        <f aca="false">Summary!M5</f>
        <v>72</v>
      </c>
      <c r="S5" s="422" t="n">
        <v>2636.57114081146</v>
      </c>
      <c r="T5" s="423" t="n">
        <v>5164.12</v>
      </c>
      <c r="U5" s="424" t="n">
        <f aca="false">S5+T5</f>
        <v>7800.69114081146</v>
      </c>
      <c r="V5" s="425" t="n">
        <f aca="false">U5/(Summary!N5+Summary!S5)</f>
        <v>222.87688973747</v>
      </c>
      <c r="W5" s="422" t="n">
        <v>189.8</v>
      </c>
      <c r="X5" s="423" t="n">
        <v>0</v>
      </c>
      <c r="Y5" s="424" t="n">
        <f aca="false">W5+X5</f>
        <v>189.8</v>
      </c>
      <c r="Z5" s="425" t="n">
        <f aca="false">Y5/(Summary!N5+Summary!S5)</f>
        <v>5.42285714285714</v>
      </c>
      <c r="AA5" s="426" t="n">
        <f aca="false">Budget!X5</f>
        <v>189.8</v>
      </c>
      <c r="AB5" s="427" t="n">
        <f aca="false">Budget!Y5</f>
        <v>2213.12</v>
      </c>
      <c r="AC5" s="427" t="n">
        <f aca="false">Budget!Z5</f>
        <v>2402.92</v>
      </c>
      <c r="AD5" s="428" t="n">
        <f aca="false">Budget!AA5</f>
        <v>68.6548571428571</v>
      </c>
      <c r="AE5" s="422" t="n">
        <v>2012.4537788385</v>
      </c>
      <c r="AF5" s="423" t="n">
        <v>6205.16</v>
      </c>
      <c r="AG5" s="424" t="n">
        <f aca="false">AE5+AF5</f>
        <v>8217.6137788385</v>
      </c>
      <c r="AH5" s="425" t="n">
        <f aca="false">AG5/(Summary!N5+Summary!S5)</f>
        <v>234.788965109672</v>
      </c>
      <c r="AI5" s="429"/>
      <c r="AJ5" s="423"/>
      <c r="AK5" s="424" t="n">
        <f aca="false">AI5+AJ5</f>
        <v>0</v>
      </c>
      <c r="AL5" s="425" t="n">
        <f aca="false">AK5/(Summary!N5+Summary!S5)</f>
        <v>0</v>
      </c>
      <c r="AM5" s="422"/>
      <c r="AN5" s="423"/>
      <c r="AO5" s="424" t="n">
        <f aca="false">AM5+AN5</f>
        <v>0</v>
      </c>
      <c r="AP5" s="425" t="n">
        <f aca="false">AO5/(Summary!N5+Summary!S5)</f>
        <v>0</v>
      </c>
      <c r="AQ5" s="422"/>
      <c r="AR5" s="423"/>
      <c r="AS5" s="424" t="n">
        <f aca="false">AQ5+AR5</f>
        <v>0</v>
      </c>
      <c r="AT5" s="430" t="n">
        <f aca="false">AS5/(Summary!N5+Summary!S5)</f>
        <v>0</v>
      </c>
      <c r="AU5" s="431" t="n">
        <f aca="false">(AR5+AQ5+AN5+AM5+AJ5+AI5+AF5+AE5+X5+W5+T5+S5)/(Summary!N5+Summary!S5)</f>
        <v>463.088711989999</v>
      </c>
      <c r="AV5" s="432" t="n">
        <f aca="false">AR5+AQ5+AN5+AM5+AJ5+AI5+AF5+AE5+X5+W5+T5+S5</f>
        <v>16208.10491965</v>
      </c>
      <c r="AW5" s="83"/>
      <c r="AX5" s="83"/>
      <c r="AY5" s="83"/>
      <c r="AZ5" s="83"/>
      <c r="BA5" s="83"/>
      <c r="BB5" s="83"/>
      <c r="BC5" s="83"/>
      <c r="BD5" s="83"/>
      <c r="BE5" s="83"/>
      <c r="BF5" s="83"/>
      <c r="BG5" s="83"/>
      <c r="BH5" s="83"/>
      <c r="BI5" s="83"/>
      <c r="BJ5" s="83"/>
      <c r="BK5" s="83"/>
      <c r="BL5" s="83"/>
      <c r="BM5" s="83"/>
      <c r="BN5" s="83"/>
      <c r="BO5" s="83"/>
      <c r="BP5" s="83"/>
      <c r="BQ5" s="83"/>
      <c r="BR5" s="83"/>
      <c r="BS5" s="83"/>
      <c r="BT5" s="83"/>
      <c r="BU5" s="83"/>
      <c r="BV5" s="83"/>
      <c r="BW5" s="83"/>
      <c r="BX5" s="83"/>
      <c r="BY5" s="83"/>
      <c r="BZ5" s="83"/>
      <c r="CA5" s="83"/>
      <c r="CB5" s="83"/>
      <c r="CC5" s="83"/>
      <c r="CD5" s="83"/>
      <c r="CE5" s="83"/>
      <c r="CF5" s="83"/>
      <c r="CG5" s="83"/>
      <c r="CH5" s="83"/>
      <c r="CI5" s="83"/>
      <c r="CJ5" s="83"/>
      <c r="CK5" s="83"/>
      <c r="CL5" s="83"/>
      <c r="CM5" s="83"/>
      <c r="CN5" s="83"/>
      <c r="CO5" s="83"/>
      <c r="CP5" s="83"/>
      <c r="CQ5" s="107"/>
    </row>
    <row r="6" s="108" customFormat="true" ht="14.1" hidden="false" customHeight="true" outlineLevel="0" collapsed="false">
      <c r="A6" s="216" t="str">
        <f aca="false">Summary!A6</f>
        <v>R2-PS 129</v>
      </c>
      <c r="B6" s="433"/>
      <c r="C6" s="420"/>
      <c r="D6" s="420"/>
      <c r="E6" s="420"/>
      <c r="F6" s="420"/>
      <c r="G6" s="420"/>
      <c r="H6" s="420"/>
      <c r="I6" s="420"/>
      <c r="J6" s="420"/>
      <c r="K6" s="420"/>
      <c r="L6" s="420"/>
      <c r="M6" s="420"/>
      <c r="N6" s="420"/>
      <c r="O6" s="434"/>
      <c r="P6" s="110" t="n">
        <f aca="false">Summary!S6</f>
        <v>29</v>
      </c>
      <c r="Q6" s="112" t="n">
        <f aca="false">Summary!T6</f>
        <v>18</v>
      </c>
      <c r="R6" s="421" t="n">
        <f aca="false">Summary!M6</f>
        <v>47</v>
      </c>
      <c r="S6" s="422" t="n">
        <v>3722.21808114558</v>
      </c>
      <c r="T6" s="423" t="n">
        <v>6675.76</v>
      </c>
      <c r="U6" s="424" t="n">
        <f aca="false">S6+T6</f>
        <v>10397.9780811456</v>
      </c>
      <c r="V6" s="425" t="n">
        <f aca="false">U6/(Summary!N6+Summary!S6)</f>
        <v>346.59926937152</v>
      </c>
      <c r="W6" s="422" t="n">
        <v>189.8</v>
      </c>
      <c r="X6" s="423" t="n">
        <v>1442.48</v>
      </c>
      <c r="Y6" s="424" t="n">
        <f aca="false">W6+X6</f>
        <v>1632.28</v>
      </c>
      <c r="Z6" s="425" t="n">
        <f aca="false">Y6/(Summary!N6+Summary!S6)</f>
        <v>54.4093333333333</v>
      </c>
      <c r="AA6" s="426" t="n">
        <f aca="false">Budget!X6</f>
        <v>1708.2</v>
      </c>
      <c r="AB6" s="427" t="n">
        <f aca="false">Budget!Y6</f>
        <v>2005.64</v>
      </c>
      <c r="AC6" s="427" t="n">
        <f aca="false">Budget!Z6</f>
        <v>3713.84</v>
      </c>
      <c r="AD6" s="428" t="n">
        <f aca="false">Budget!AA6</f>
        <v>123.794666666667</v>
      </c>
      <c r="AE6" s="422" t="n">
        <v>2841.11121718377</v>
      </c>
      <c r="AF6" s="423" t="n">
        <v>0</v>
      </c>
      <c r="AG6" s="424" t="n">
        <f aca="false">AE6+AF6</f>
        <v>2841.11121718377</v>
      </c>
      <c r="AH6" s="425" t="n">
        <f aca="false">AG6/(Summary!N6+Summary!S6)</f>
        <v>94.703707239459</v>
      </c>
      <c r="AI6" s="429"/>
      <c r="AJ6" s="423"/>
      <c r="AK6" s="424" t="n">
        <f aca="false">AI6+AJ6</f>
        <v>0</v>
      </c>
      <c r="AL6" s="425" t="n">
        <f aca="false">AK6/(Summary!N6+Summary!S6)</f>
        <v>0</v>
      </c>
      <c r="AM6" s="422"/>
      <c r="AN6" s="423"/>
      <c r="AO6" s="424" t="n">
        <f aca="false">AM6+AN6</f>
        <v>0</v>
      </c>
      <c r="AP6" s="425" t="n">
        <f aca="false">AO6/(Summary!N6+Summary!S6)</f>
        <v>0</v>
      </c>
      <c r="AQ6" s="422"/>
      <c r="AR6" s="423"/>
      <c r="AS6" s="424" t="n">
        <f aca="false">AQ6+AR6</f>
        <v>0</v>
      </c>
      <c r="AT6" s="430" t="n">
        <f aca="false">AS6/(Summary!N6+Summary!S6)</f>
        <v>0</v>
      </c>
      <c r="AU6" s="431" t="n">
        <f aca="false">(AR6+AQ6+AN6+AM6+AJ6+AI6+AF6+AE6+X6+W6+T6+S6)/(Summary!N6+Summary!S6)</f>
        <v>495.712309944312</v>
      </c>
      <c r="AV6" s="432" t="n">
        <f aca="false">AR6+AQ6+AN6+AM6+AJ6+AI6+AF6+AE6+X6+W6+T6+S6</f>
        <v>14871.3692983294</v>
      </c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107"/>
    </row>
    <row r="7" s="108" customFormat="true" ht="14.1" hidden="false" customHeight="true" outlineLevel="0" collapsed="false">
      <c r="A7" s="216" t="str">
        <f aca="false">Summary!A7</f>
        <v>R3-JHS 217</v>
      </c>
      <c r="B7" s="433"/>
      <c r="C7" s="420"/>
      <c r="D7" s="420"/>
      <c r="E7" s="420"/>
      <c r="F7" s="420"/>
      <c r="G7" s="420"/>
      <c r="H7" s="420"/>
      <c r="I7" s="420"/>
      <c r="J7" s="420"/>
      <c r="K7" s="420"/>
      <c r="L7" s="420"/>
      <c r="M7" s="420"/>
      <c r="N7" s="420"/>
      <c r="O7" s="434"/>
      <c r="P7" s="110" t="n">
        <f aca="false">Summary!S7</f>
        <v>62</v>
      </c>
      <c r="Q7" s="112" t="n">
        <f aca="false">Summary!T7</f>
        <v>7</v>
      </c>
      <c r="R7" s="421" t="n">
        <f aca="false">Summary!M7</f>
        <v>69</v>
      </c>
      <c r="S7" s="422" t="n">
        <v>5195.59607159905</v>
      </c>
      <c r="T7" s="423" t="n">
        <v>3659.24</v>
      </c>
      <c r="U7" s="424" t="n">
        <f aca="false">S7+T7</f>
        <v>8854.83607159905</v>
      </c>
      <c r="V7" s="425" t="n">
        <f aca="false">U7/(Summary!N7+Summary!S7)</f>
        <v>142.819936638694</v>
      </c>
      <c r="W7" s="422" t="n">
        <v>2847</v>
      </c>
      <c r="X7" s="423" t="n">
        <v>13004.16</v>
      </c>
      <c r="Y7" s="424" t="n">
        <f aca="false">W7+X7</f>
        <v>15851.16</v>
      </c>
      <c r="Z7" s="425" t="n">
        <f aca="false">Y7/(Summary!N7+Summary!S7)</f>
        <v>255.663870967742</v>
      </c>
      <c r="AA7" s="426" t="n">
        <f aca="false">Budget!X7</f>
        <v>1708.2</v>
      </c>
      <c r="AB7" s="427" t="n">
        <f aca="false">Budget!Y7</f>
        <v>26059.2</v>
      </c>
      <c r="AC7" s="427" t="n">
        <f aca="false">Budget!Z7</f>
        <v>27767.4</v>
      </c>
      <c r="AD7" s="428" t="n">
        <f aca="false">Budget!AA7</f>
        <v>447.861290322581</v>
      </c>
      <c r="AE7" s="422" t="n">
        <v>3965.71774065235</v>
      </c>
      <c r="AF7" s="423" t="n">
        <v>16275.48</v>
      </c>
      <c r="AG7" s="424" t="n">
        <f aca="false">AE7+AF7</f>
        <v>20241.1977406523</v>
      </c>
      <c r="AH7" s="425" t="n">
        <f aca="false">AG7/(Summary!N7+Summary!S7)</f>
        <v>326.470931300844</v>
      </c>
      <c r="AI7" s="429"/>
      <c r="AJ7" s="423"/>
      <c r="AK7" s="424" t="n">
        <f aca="false">AI7+AJ7</f>
        <v>0</v>
      </c>
      <c r="AL7" s="425" t="n">
        <f aca="false">AK7/(Summary!N7+Summary!S7)</f>
        <v>0</v>
      </c>
      <c r="AM7" s="422"/>
      <c r="AN7" s="423"/>
      <c r="AO7" s="424" t="n">
        <f aca="false">AM7+AN7</f>
        <v>0</v>
      </c>
      <c r="AP7" s="425" t="n">
        <f aca="false">AO7/(Summary!N7+Summary!S7)</f>
        <v>0</v>
      </c>
      <c r="AQ7" s="422"/>
      <c r="AR7" s="423"/>
      <c r="AS7" s="424" t="n">
        <f aca="false">AQ7+AR7</f>
        <v>0</v>
      </c>
      <c r="AT7" s="430" t="n">
        <f aca="false">AS7/(Summary!N7+Summary!S7)</f>
        <v>0</v>
      </c>
      <c r="AU7" s="431" t="n">
        <f aca="false">(AR7+AQ7+AN7+AM7+AJ7+AI7+AF7+AE7+X7+W7+T7+S7)/(Summary!N7+Summary!S7)</f>
        <v>724.95473890728</v>
      </c>
      <c r="AV7" s="432" t="n">
        <f aca="false">AR7+AQ7+AN7+AM7+AJ7+AI7+AF7+AE7+X7+W7+T7+S7</f>
        <v>44947.1938122514</v>
      </c>
      <c r="AW7" s="83"/>
      <c r="AX7" s="83"/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3"/>
      <c r="BO7" s="83"/>
      <c r="BP7" s="83"/>
      <c r="BQ7" s="83"/>
      <c r="BR7" s="83"/>
      <c r="BS7" s="83"/>
      <c r="BT7" s="83"/>
      <c r="BU7" s="83"/>
      <c r="BV7" s="83"/>
      <c r="BW7" s="83"/>
      <c r="BX7" s="83"/>
      <c r="BY7" s="83"/>
      <c r="BZ7" s="83"/>
      <c r="CA7" s="83"/>
      <c r="CB7" s="83"/>
      <c r="CC7" s="83"/>
      <c r="CD7" s="83"/>
      <c r="CE7" s="83"/>
      <c r="CF7" s="83"/>
      <c r="CG7" s="83"/>
      <c r="CH7" s="83"/>
      <c r="CI7" s="83"/>
      <c r="CJ7" s="83"/>
      <c r="CK7" s="83"/>
      <c r="CL7" s="83"/>
      <c r="CM7" s="83"/>
      <c r="CN7" s="83"/>
      <c r="CO7" s="83"/>
      <c r="CP7" s="83"/>
      <c r="CQ7" s="107"/>
    </row>
    <row r="8" s="108" customFormat="true" ht="14.1" hidden="false" customHeight="true" outlineLevel="0" collapsed="false">
      <c r="A8" s="216" t="str">
        <f aca="false">Summary!A8</f>
        <v>R3-PS 268</v>
      </c>
      <c r="B8" s="433"/>
      <c r="C8" s="420"/>
      <c r="D8" s="420"/>
      <c r="E8" s="420"/>
      <c r="F8" s="420"/>
      <c r="G8" s="420"/>
      <c r="H8" s="420"/>
      <c r="I8" s="420"/>
      <c r="J8" s="420"/>
      <c r="K8" s="420"/>
      <c r="L8" s="420"/>
      <c r="M8" s="420"/>
      <c r="N8" s="420"/>
      <c r="O8" s="434"/>
      <c r="P8" s="110" t="n">
        <f aca="false">Summary!S8</f>
        <v>16</v>
      </c>
      <c r="Q8" s="112" t="n">
        <f aca="false">Summary!T8</f>
        <v>3</v>
      </c>
      <c r="R8" s="421" t="n">
        <f aca="false">Summary!M8</f>
        <v>19</v>
      </c>
      <c r="S8" s="422" t="n">
        <v>1550.92420047733</v>
      </c>
      <c r="T8" s="423" t="n">
        <v>0</v>
      </c>
      <c r="U8" s="424" t="n">
        <f aca="false">S8+T8</f>
        <v>1550.92420047733</v>
      </c>
      <c r="V8" s="425" t="n">
        <f aca="false">U8/(Summary!N8+Summary!S8)</f>
        <v>86.1624555820737</v>
      </c>
      <c r="W8" s="422" t="n">
        <v>3036.8</v>
      </c>
      <c r="X8" s="423" t="n">
        <v>5135.52</v>
      </c>
      <c r="Y8" s="424" t="n">
        <f aca="false">W8+X8</f>
        <v>8172.32</v>
      </c>
      <c r="Z8" s="425" t="n">
        <f aca="false">Y8/(Summary!N8+Summary!S8)</f>
        <v>454.017777777778</v>
      </c>
      <c r="AA8" s="426" t="n">
        <f aca="false">Budget!X8</f>
        <v>4076.26</v>
      </c>
      <c r="AB8" s="427" t="n">
        <f aca="false">Budget!Y8</f>
        <v>6632.88</v>
      </c>
      <c r="AC8" s="427" t="n">
        <f aca="false">Budget!Z8</f>
        <v>10709.14</v>
      </c>
      <c r="AD8" s="428" t="n">
        <f aca="false">Budget!AA8</f>
        <v>594.952222222222</v>
      </c>
      <c r="AE8" s="422" t="n">
        <v>1183.79634049324</v>
      </c>
      <c r="AF8" s="423" t="n">
        <v>986.96</v>
      </c>
      <c r="AG8" s="424" t="n">
        <f aca="false">AE8+AF8</f>
        <v>2170.75634049324</v>
      </c>
      <c r="AH8" s="425" t="n">
        <f aca="false">AG8/(Summary!N8+Summary!S8)</f>
        <v>120.597574471847</v>
      </c>
      <c r="AI8" s="429"/>
      <c r="AJ8" s="423"/>
      <c r="AK8" s="424" t="n">
        <f aca="false">AI8+AJ8</f>
        <v>0</v>
      </c>
      <c r="AL8" s="425" t="n">
        <f aca="false">AK8/(Summary!N8+Summary!S8)</f>
        <v>0</v>
      </c>
      <c r="AM8" s="422"/>
      <c r="AN8" s="423"/>
      <c r="AO8" s="424" t="n">
        <f aca="false">AM8+AN8</f>
        <v>0</v>
      </c>
      <c r="AP8" s="425" t="n">
        <f aca="false">AO8/(Summary!N8+Summary!S8)</f>
        <v>0</v>
      </c>
      <c r="AQ8" s="422"/>
      <c r="AR8" s="423"/>
      <c r="AS8" s="424" t="n">
        <f aca="false">AQ8+AR8</f>
        <v>0</v>
      </c>
      <c r="AT8" s="430" t="n">
        <f aca="false">AS8/(Summary!N8+Summary!S8)</f>
        <v>0</v>
      </c>
      <c r="AU8" s="431" t="n">
        <f aca="false">(AR8+AQ8+AN8+AM8+AJ8+AI8+AF8+AE8+X8+W8+T8+S8)/(Summary!N8+Summary!S8)</f>
        <v>660.777807831698</v>
      </c>
      <c r="AV8" s="432" t="n">
        <f aca="false">AR8+AQ8+AN8+AM8+AJ8+AI8+AF8+AE8+X8+W8+T8+S8</f>
        <v>11894.0005409706</v>
      </c>
      <c r="AW8" s="83"/>
      <c r="AX8" s="83"/>
      <c r="AY8" s="83"/>
      <c r="AZ8" s="83"/>
      <c r="BA8" s="83"/>
      <c r="BB8" s="83"/>
      <c r="BC8" s="83"/>
      <c r="BD8" s="83"/>
      <c r="BE8" s="83"/>
      <c r="BF8" s="83"/>
      <c r="BG8" s="83"/>
      <c r="BH8" s="83"/>
      <c r="BI8" s="83"/>
      <c r="BJ8" s="83"/>
      <c r="BK8" s="83"/>
      <c r="BL8" s="83"/>
      <c r="BM8" s="83"/>
      <c r="BN8" s="83"/>
      <c r="BO8" s="83"/>
      <c r="BP8" s="83"/>
      <c r="BQ8" s="83"/>
      <c r="BR8" s="83"/>
      <c r="BS8" s="83"/>
      <c r="BT8" s="83"/>
      <c r="BU8" s="83"/>
      <c r="BV8" s="83"/>
      <c r="BW8" s="83"/>
      <c r="BX8" s="83"/>
      <c r="BY8" s="83"/>
      <c r="BZ8" s="83"/>
      <c r="CA8" s="83"/>
      <c r="CB8" s="83"/>
      <c r="CC8" s="83"/>
      <c r="CD8" s="83"/>
      <c r="CE8" s="83"/>
      <c r="CF8" s="83"/>
      <c r="CG8" s="83"/>
      <c r="CH8" s="83"/>
      <c r="CI8" s="83"/>
      <c r="CJ8" s="83"/>
      <c r="CK8" s="83"/>
      <c r="CL8" s="83"/>
      <c r="CM8" s="83"/>
      <c r="CN8" s="83"/>
      <c r="CO8" s="83"/>
      <c r="CP8" s="83"/>
      <c r="CQ8" s="107"/>
    </row>
    <row r="9" s="108" customFormat="true" ht="14.1" hidden="false" customHeight="true" outlineLevel="0" collapsed="false">
      <c r="A9" s="216" t="str">
        <f aca="false">Summary!A9</f>
        <v>R4-IS 93</v>
      </c>
      <c r="B9" s="433"/>
      <c r="C9" s="420"/>
      <c r="D9" s="420"/>
      <c r="E9" s="420"/>
      <c r="F9" s="420"/>
      <c r="G9" s="420"/>
      <c r="H9" s="420"/>
      <c r="I9" s="420"/>
      <c r="J9" s="420"/>
      <c r="K9" s="420"/>
      <c r="L9" s="420"/>
      <c r="M9" s="420"/>
      <c r="N9" s="420"/>
      <c r="O9" s="434"/>
      <c r="P9" s="110" t="n">
        <f aca="false">Summary!S9</f>
        <v>67</v>
      </c>
      <c r="Q9" s="112" t="n">
        <f aca="false">Summary!T9</f>
        <v>34</v>
      </c>
      <c r="R9" s="421" t="n">
        <f aca="false">Summary!M9</f>
        <v>101</v>
      </c>
      <c r="S9" s="422" t="n">
        <v>8374.99068257757</v>
      </c>
      <c r="T9" s="423" t="n">
        <v>11929.32</v>
      </c>
      <c r="U9" s="424" t="n">
        <f aca="false">S9+T9</f>
        <v>20304.3106825776</v>
      </c>
      <c r="V9" s="425" t="n">
        <f aca="false">U9/(Summary!N9+Summary!S9)</f>
        <v>278.14124222709</v>
      </c>
      <c r="W9" s="422" t="n">
        <v>949</v>
      </c>
      <c r="X9" s="423" t="n">
        <v>5769.92</v>
      </c>
      <c r="Y9" s="424" t="n">
        <f aca="false">W9+X9</f>
        <v>6718.92</v>
      </c>
      <c r="Z9" s="425" t="n">
        <f aca="false">Y9/(Summary!N9+Summary!S9)</f>
        <v>92.04</v>
      </c>
      <c r="AA9" s="426" t="n">
        <f aca="false">Budget!X9</f>
        <v>8351.2</v>
      </c>
      <c r="AB9" s="427" t="n">
        <f aca="false">Budget!Y9</f>
        <v>64543.67</v>
      </c>
      <c r="AC9" s="427" t="n">
        <f aca="false">Budget!Z9</f>
        <v>72894.87</v>
      </c>
      <c r="AD9" s="428" t="n">
        <f aca="false">Budget!AA9</f>
        <v>998.559863013699</v>
      </c>
      <c r="AE9" s="422" t="n">
        <v>6392.50023866349</v>
      </c>
      <c r="AF9" s="423" t="n">
        <v>18946.2</v>
      </c>
      <c r="AG9" s="424" t="n">
        <f aca="false">AE9+AF9</f>
        <v>25338.7002386635</v>
      </c>
      <c r="AH9" s="425" t="n">
        <f aca="false">AG9/(Summary!N9+Summary!S9)</f>
        <v>347.105482721418</v>
      </c>
      <c r="AI9" s="429"/>
      <c r="AJ9" s="423"/>
      <c r="AK9" s="424" t="n">
        <f aca="false">AI9+AJ9</f>
        <v>0</v>
      </c>
      <c r="AL9" s="425" t="n">
        <f aca="false">AK9/(Summary!N9+Summary!S9)</f>
        <v>0</v>
      </c>
      <c r="AM9" s="422"/>
      <c r="AN9" s="423"/>
      <c r="AO9" s="424" t="n">
        <f aca="false">AM9+AN9</f>
        <v>0</v>
      </c>
      <c r="AP9" s="425" t="n">
        <f aca="false">AO9/(Summary!N9+Summary!S9)</f>
        <v>0</v>
      </c>
      <c r="AQ9" s="422"/>
      <c r="AR9" s="423"/>
      <c r="AS9" s="424" t="n">
        <f aca="false">AQ9+AR9</f>
        <v>0</v>
      </c>
      <c r="AT9" s="430" t="n">
        <f aca="false">AS9/(Summary!N9+Summary!S9)</f>
        <v>0</v>
      </c>
      <c r="AU9" s="431" t="n">
        <f aca="false">(AR9+AQ9+AN9+AM9+AJ9+AI9+AF9+AE9+X9+W9+T9+S9)/(Summary!N9+Summary!S9)</f>
        <v>717.286724948507</v>
      </c>
      <c r="AV9" s="432" t="n">
        <f aca="false">AR9+AQ9+AN9+AM9+AJ9+AI9+AF9+AE9+X9+W9+T9+S9</f>
        <v>52361.930921241</v>
      </c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107"/>
    </row>
    <row r="10" s="108" customFormat="true" ht="14.1" hidden="false" customHeight="true" outlineLevel="0" collapsed="false">
      <c r="A10" s="216" t="str">
        <f aca="false">Summary!A10</f>
        <v>R4-JHS 162</v>
      </c>
      <c r="B10" s="433"/>
      <c r="C10" s="420"/>
      <c r="D10" s="420"/>
      <c r="E10" s="420"/>
      <c r="F10" s="420"/>
      <c r="G10" s="420"/>
      <c r="H10" s="420"/>
      <c r="I10" s="420"/>
      <c r="J10" s="420"/>
      <c r="K10" s="420"/>
      <c r="L10" s="420"/>
      <c r="M10" s="420"/>
      <c r="N10" s="420"/>
      <c r="O10" s="434"/>
      <c r="P10" s="110" t="n">
        <f aca="false">Summary!S10</f>
        <v>45</v>
      </c>
      <c r="Q10" s="112" t="n">
        <f aca="false">Summary!T10</f>
        <v>26</v>
      </c>
      <c r="R10" s="421" t="n">
        <f aca="false">Summary!M10</f>
        <v>71</v>
      </c>
      <c r="S10" s="422" t="n">
        <v>5273.14228162291</v>
      </c>
      <c r="T10" s="423" t="n">
        <v>7566.52</v>
      </c>
      <c r="U10" s="424" t="n">
        <f aca="false">S10+T10</f>
        <v>12839.6622816229</v>
      </c>
      <c r="V10" s="425" t="n">
        <f aca="false">U10/(Summary!N10+Summary!S10)</f>
        <v>262.033924114753</v>
      </c>
      <c r="W10" s="422" t="n">
        <v>1328.6</v>
      </c>
      <c r="X10" s="423" t="n">
        <v>11463.92</v>
      </c>
      <c r="Y10" s="424" t="n">
        <f aca="false">W10+X10</f>
        <v>12792.52</v>
      </c>
      <c r="Z10" s="425" t="n">
        <f aca="false">Y10/(Summary!N10+Summary!S10)</f>
        <v>261.071836734694</v>
      </c>
      <c r="AA10" s="426" t="n">
        <f aca="false">Budget!X10</f>
        <v>1708.2</v>
      </c>
      <c r="AB10" s="427" t="n">
        <f aca="false">Budget!Y10</f>
        <v>13381.68</v>
      </c>
      <c r="AC10" s="427" t="n">
        <f aca="false">Budget!Z10</f>
        <v>15089.88</v>
      </c>
      <c r="AD10" s="428" t="n">
        <f aca="false">Budget!AA10</f>
        <v>307.956734693878</v>
      </c>
      <c r="AE10" s="422" t="n">
        <v>4024.90755767701</v>
      </c>
      <c r="AF10" s="423" t="n">
        <v>10242.44</v>
      </c>
      <c r="AG10" s="424" t="n">
        <f aca="false">AE10+AF10</f>
        <v>14267.347557677</v>
      </c>
      <c r="AH10" s="425" t="n">
        <f aca="false">AG10/(Summary!N10+Summary!S10)</f>
        <v>291.170358319939</v>
      </c>
      <c r="AI10" s="429"/>
      <c r="AJ10" s="423"/>
      <c r="AK10" s="424" t="n">
        <f aca="false">AI10+AJ10</f>
        <v>0</v>
      </c>
      <c r="AL10" s="425" t="n">
        <f aca="false">AK10/(Summary!N10+Summary!S10)</f>
        <v>0</v>
      </c>
      <c r="AM10" s="422"/>
      <c r="AN10" s="423"/>
      <c r="AO10" s="424" t="n">
        <f aca="false">AM10+AN10</f>
        <v>0</v>
      </c>
      <c r="AP10" s="425" t="n">
        <f aca="false">AO10/(Summary!N10+Summary!S10)</f>
        <v>0</v>
      </c>
      <c r="AQ10" s="422"/>
      <c r="AR10" s="423"/>
      <c r="AS10" s="424" t="n">
        <f aca="false">AQ10+AR10</f>
        <v>0</v>
      </c>
      <c r="AT10" s="430" t="n">
        <f aca="false">AS10/(Summary!N10+Summary!S10)</f>
        <v>0</v>
      </c>
      <c r="AU10" s="431" t="n">
        <f aca="false">(AR10+AQ10+AN10+AM10+AJ10+AI10+AF10+AE10+X10+W10+T10+S10)/(Summary!N10+Summary!S10)</f>
        <v>814.276119169386</v>
      </c>
      <c r="AV10" s="432" t="n">
        <f aca="false">AR10+AQ10+AN10+AM10+AJ10+AI10+AF10+AE10+X10+W10+T10+S10</f>
        <v>39899.5298392999</v>
      </c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83"/>
      <c r="CF10" s="83"/>
      <c r="CG10" s="83"/>
      <c r="CH10" s="83"/>
      <c r="CI10" s="83"/>
      <c r="CJ10" s="83"/>
      <c r="CK10" s="83"/>
      <c r="CL10" s="83"/>
      <c r="CM10" s="83"/>
      <c r="CN10" s="83"/>
      <c r="CO10" s="83"/>
      <c r="CP10" s="83"/>
      <c r="CQ10" s="107"/>
    </row>
    <row r="11" s="108" customFormat="true" ht="14.1" hidden="false" customHeight="true" outlineLevel="0" collapsed="false">
      <c r="A11" s="216" t="str">
        <f aca="false">Summary!A11</f>
        <v>R5-JHS 218</v>
      </c>
      <c r="B11" s="433"/>
      <c r="C11" s="420"/>
      <c r="D11" s="420"/>
      <c r="E11" s="420"/>
      <c r="F11" s="420"/>
      <c r="G11" s="420"/>
      <c r="H11" s="420"/>
      <c r="I11" s="420"/>
      <c r="J11" s="420"/>
      <c r="K11" s="420"/>
      <c r="L11" s="420"/>
      <c r="M11" s="420"/>
      <c r="N11" s="420"/>
      <c r="O11" s="434"/>
      <c r="P11" s="110" t="n">
        <f aca="false">Summary!S11</f>
        <v>53</v>
      </c>
      <c r="Q11" s="112" t="n">
        <f aca="false">Summary!T11</f>
        <v>34</v>
      </c>
      <c r="R11" s="421" t="n">
        <f aca="false">Summary!M11</f>
        <v>87</v>
      </c>
      <c r="S11" s="422" t="n">
        <v>7134.2513221957</v>
      </c>
      <c r="T11" s="423" t="n">
        <v>11261.12</v>
      </c>
      <c r="U11" s="424" t="n">
        <f aca="false">S11+T11</f>
        <v>18395.3713221957</v>
      </c>
      <c r="V11" s="425" t="n">
        <f aca="false">U11/(Summary!N11+Summary!S11)</f>
        <v>322.7258126701</v>
      </c>
      <c r="W11" s="422" t="n">
        <v>3036.8</v>
      </c>
      <c r="X11" s="423" t="n">
        <v>13115.44</v>
      </c>
      <c r="Y11" s="424" t="n">
        <f aca="false">W11+X11</f>
        <v>16152.24</v>
      </c>
      <c r="Z11" s="425" t="n">
        <f aca="false">Y11/(Summary!N11+Summary!S11)</f>
        <v>283.372631578947</v>
      </c>
      <c r="AA11" s="426" t="n">
        <f aca="false">Budget!X11</f>
        <v>3036.8</v>
      </c>
      <c r="AB11" s="427" t="n">
        <f aca="false">Budget!Y11</f>
        <v>12893.36</v>
      </c>
      <c r="AC11" s="427" t="n">
        <f aca="false">Budget!Z11</f>
        <v>15930.16</v>
      </c>
      <c r="AD11" s="428" t="n">
        <f aca="false">Budget!AA11</f>
        <v>279.47649122807</v>
      </c>
      <c r="AE11" s="422" t="n">
        <v>5445.46316626889</v>
      </c>
      <c r="AF11" s="423" t="n">
        <v>4376.32</v>
      </c>
      <c r="AG11" s="424" t="n">
        <f aca="false">AE11+AF11</f>
        <v>9821.7831662689</v>
      </c>
      <c r="AH11" s="425" t="n">
        <f aca="false">AG11/(Summary!N11+Summary!S11)</f>
        <v>172.311985373139</v>
      </c>
      <c r="AI11" s="429"/>
      <c r="AJ11" s="423"/>
      <c r="AK11" s="424" t="n">
        <f aca="false">AI11+AJ11</f>
        <v>0</v>
      </c>
      <c r="AL11" s="425" t="n">
        <f aca="false">AK11/(Summary!N11+Summary!S11)</f>
        <v>0</v>
      </c>
      <c r="AM11" s="422"/>
      <c r="AN11" s="423"/>
      <c r="AO11" s="424" t="n">
        <f aca="false">AM11+AN11</f>
        <v>0</v>
      </c>
      <c r="AP11" s="425" t="n">
        <f aca="false">AO11/(Summary!N11+Summary!S11)</f>
        <v>0</v>
      </c>
      <c r="AQ11" s="422"/>
      <c r="AR11" s="423"/>
      <c r="AS11" s="424" t="n">
        <f aca="false">AQ11+AR11</f>
        <v>0</v>
      </c>
      <c r="AT11" s="430" t="n">
        <f aca="false">AS11/(Summary!N11+Summary!S11)</f>
        <v>0</v>
      </c>
      <c r="AU11" s="431" t="n">
        <f aca="false">(AR11+AQ11+AN11+AM11+AJ11+AI11+AF11+AE11+X11+W11+T11+S11)/(Summary!N11+Summary!S11)</f>
        <v>778.410429622186</v>
      </c>
      <c r="AV11" s="432" t="n">
        <f aca="false">AR11+AQ11+AN11+AM11+AJ11+AI11+AF11+AE11+X11+W11+T11+S11</f>
        <v>44369.3944884646</v>
      </c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3"/>
      <c r="CM11" s="83"/>
      <c r="CN11" s="83"/>
      <c r="CO11" s="83"/>
      <c r="CP11" s="83"/>
      <c r="CQ11" s="107"/>
    </row>
    <row r="12" s="108" customFormat="true" ht="14.1" hidden="false" customHeight="true" outlineLevel="0" collapsed="false">
      <c r="A12" s="216" t="str">
        <f aca="false">Summary!A12</f>
        <v>R5-PS 202</v>
      </c>
      <c r="B12" s="433"/>
      <c r="C12" s="420"/>
      <c r="D12" s="420"/>
      <c r="E12" s="420"/>
      <c r="F12" s="420"/>
      <c r="G12" s="420"/>
      <c r="H12" s="420"/>
      <c r="I12" s="420"/>
      <c r="J12" s="420"/>
      <c r="K12" s="420"/>
      <c r="L12" s="420"/>
      <c r="M12" s="420"/>
      <c r="N12" s="420"/>
      <c r="O12" s="434"/>
      <c r="P12" s="110" t="n">
        <f aca="false">Summary!S12</f>
        <v>47.5</v>
      </c>
      <c r="Q12" s="112" t="n">
        <f aca="false">Summary!T12</f>
        <v>31</v>
      </c>
      <c r="R12" s="421" t="n">
        <f aca="false">Summary!M12</f>
        <v>78</v>
      </c>
      <c r="S12" s="422" t="n">
        <v>3722.21808114558</v>
      </c>
      <c r="T12" s="423" t="n">
        <v>5503.16</v>
      </c>
      <c r="U12" s="424" t="n">
        <f aca="false">S12+T12</f>
        <v>9225.37808114558</v>
      </c>
      <c r="V12" s="425" t="n">
        <f aca="false">U12/(Summary!N12+Summary!S12)</f>
        <v>179.133554973701</v>
      </c>
      <c r="W12" s="422" t="n">
        <v>189.8</v>
      </c>
      <c r="X12" s="423" t="n">
        <v>19845.28</v>
      </c>
      <c r="Y12" s="424" t="n">
        <f aca="false">W12+X12</f>
        <v>20035.08</v>
      </c>
      <c r="Z12" s="425" t="n">
        <f aca="false">Y12/(Summary!N12+Summary!S12)</f>
        <v>389.03067961165</v>
      </c>
      <c r="AA12" s="426" t="n">
        <f aca="false">Budget!X12</f>
        <v>227.76</v>
      </c>
      <c r="AB12" s="427" t="n">
        <f aca="false">Budget!Y12</f>
        <v>25050.9958</v>
      </c>
      <c r="AC12" s="427" t="n">
        <f aca="false">Budget!Z12</f>
        <v>25278.7558</v>
      </c>
      <c r="AD12" s="428" t="n">
        <f aca="false">Budget!AA12</f>
        <v>490.849627184466</v>
      </c>
      <c r="AE12" s="422" t="n">
        <v>2841.11121718377</v>
      </c>
      <c r="AF12" s="423" t="n">
        <v>7620.6</v>
      </c>
      <c r="AG12" s="424" t="n">
        <f aca="false">AE12+AF12</f>
        <v>10461.7112171838</v>
      </c>
      <c r="AH12" s="425" t="n">
        <f aca="false">AG12/(Summary!N12+Summary!S12)</f>
        <v>203.140023634636</v>
      </c>
      <c r="AI12" s="429"/>
      <c r="AJ12" s="423"/>
      <c r="AK12" s="424" t="n">
        <f aca="false">AI12+AJ12</f>
        <v>0</v>
      </c>
      <c r="AL12" s="425" t="n">
        <f aca="false">AK12/(Summary!N12+Summary!S12)</f>
        <v>0</v>
      </c>
      <c r="AM12" s="422"/>
      <c r="AN12" s="423"/>
      <c r="AO12" s="424" t="n">
        <f aca="false">AM12+AN12</f>
        <v>0</v>
      </c>
      <c r="AP12" s="425" t="n">
        <f aca="false">AO12/(Summary!N12+Summary!S12)</f>
        <v>0</v>
      </c>
      <c r="AQ12" s="422"/>
      <c r="AR12" s="423"/>
      <c r="AS12" s="424" t="n">
        <f aca="false">AQ12+AR12</f>
        <v>0</v>
      </c>
      <c r="AT12" s="430" t="n">
        <f aca="false">AS12/(Summary!N12+Summary!S12)</f>
        <v>0</v>
      </c>
      <c r="AU12" s="431" t="n">
        <f aca="false">(AR12+AQ12+AN12+AM12+AJ12+AI12+AF12+AE12+X12+W12+T12+S12)/(Summary!N12+Summary!S12)</f>
        <v>771.304258219987</v>
      </c>
      <c r="AV12" s="432" t="n">
        <f aca="false">AR12+AQ12+AN12+AM12+AJ12+AI12+AF12+AE12+X12+W12+T12+S12</f>
        <v>39722.1692983294</v>
      </c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  <c r="CQ12" s="107"/>
    </row>
    <row r="13" s="108" customFormat="true" ht="14.1" hidden="false" customHeight="true" outlineLevel="0" collapsed="false">
      <c r="A13" s="216" t="str">
        <f aca="false">Summary!A13</f>
        <v>R6-IS 211</v>
      </c>
      <c r="B13" s="433"/>
      <c r="C13" s="420"/>
      <c r="D13" s="420"/>
      <c r="E13" s="420"/>
      <c r="F13" s="420"/>
      <c r="G13" s="420"/>
      <c r="H13" s="420"/>
      <c r="I13" s="420"/>
      <c r="J13" s="420"/>
      <c r="K13" s="420"/>
      <c r="L13" s="420"/>
      <c r="M13" s="420"/>
      <c r="N13" s="420"/>
      <c r="O13" s="434"/>
      <c r="P13" s="110" t="n">
        <f aca="false">Summary!S13</f>
        <v>35</v>
      </c>
      <c r="Q13" s="112" t="n">
        <f aca="false">Summary!T13</f>
        <v>15</v>
      </c>
      <c r="R13" s="421" t="n">
        <f aca="false">Summary!M13</f>
        <v>50</v>
      </c>
      <c r="S13" s="422" t="n">
        <v>3954.85671121718</v>
      </c>
      <c r="T13" s="423" t="n">
        <v>8850.4</v>
      </c>
      <c r="U13" s="424" t="n">
        <f aca="false">S13+T13</f>
        <v>12805.2567112172</v>
      </c>
      <c r="V13" s="425" t="n">
        <f aca="false">U13/(Summary!N13+Summary!S13)</f>
        <v>365.864477463348</v>
      </c>
      <c r="W13" s="422" t="n">
        <v>759.2</v>
      </c>
      <c r="X13" s="423" t="n">
        <v>23060.9600000001</v>
      </c>
      <c r="Y13" s="424" t="n">
        <f aca="false">W13+X13</f>
        <v>23820.1600000001</v>
      </c>
      <c r="Z13" s="425" t="n">
        <f aca="false">Y13/(Summary!N13+Summary!S13)</f>
        <v>680.576000000002</v>
      </c>
      <c r="AA13" s="426" t="n">
        <f aca="false">Budget!X13</f>
        <v>1708.2</v>
      </c>
      <c r="AB13" s="427" t="n">
        <f aca="false">Budget!Y13</f>
        <v>2420.6</v>
      </c>
      <c r="AC13" s="427" t="n">
        <f aca="false">Budget!Z13</f>
        <v>4128.8</v>
      </c>
      <c r="AD13" s="428" t="n">
        <f aca="false">Budget!AA13</f>
        <v>117.965714285714</v>
      </c>
      <c r="AE13" s="422" t="n">
        <v>3018.68066825776</v>
      </c>
      <c r="AF13" s="423" t="n">
        <v>5736.12</v>
      </c>
      <c r="AG13" s="424" t="n">
        <f aca="false">AE13+AF13</f>
        <v>8754.80066825776</v>
      </c>
      <c r="AH13" s="425" t="n">
        <f aca="false">AG13/(Summary!N13+Summary!S13)</f>
        <v>250.137161950222</v>
      </c>
      <c r="AI13" s="429"/>
      <c r="AJ13" s="423"/>
      <c r="AK13" s="424" t="n">
        <f aca="false">AI13+AJ13</f>
        <v>0</v>
      </c>
      <c r="AL13" s="425" t="n">
        <f aca="false">AK13/(Summary!N13+Summary!S13)</f>
        <v>0</v>
      </c>
      <c r="AM13" s="422"/>
      <c r="AN13" s="423"/>
      <c r="AO13" s="424" t="n">
        <f aca="false">AM13+AN13</f>
        <v>0</v>
      </c>
      <c r="AP13" s="425" t="n">
        <f aca="false">AO13/(Summary!N13+Summary!S13)</f>
        <v>0</v>
      </c>
      <c r="AQ13" s="422"/>
      <c r="AR13" s="423"/>
      <c r="AS13" s="424" t="n">
        <f aca="false">AQ13+AR13</f>
        <v>0</v>
      </c>
      <c r="AT13" s="430" t="n">
        <f aca="false">AS13/(Summary!N13+Summary!S13)</f>
        <v>0</v>
      </c>
      <c r="AU13" s="431" t="n">
        <f aca="false">(AR13+AQ13+AN13+AM13+AJ13+AI13+AF13+AE13+X13+W13+T13+S13)/(Summary!N13+Summary!S13)</f>
        <v>1296.57763941357</v>
      </c>
      <c r="AV13" s="432" t="n">
        <f aca="false">AR13+AQ13+AN13+AM13+AJ13+AI13+AF13+AE13+X13+W13+T13+S13</f>
        <v>45380.217379475</v>
      </c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  <c r="BU13" s="83"/>
      <c r="BV13" s="83"/>
      <c r="BW13" s="83"/>
      <c r="BX13" s="83"/>
      <c r="BY13" s="83"/>
      <c r="BZ13" s="83"/>
      <c r="CA13" s="83"/>
      <c r="CB13" s="83"/>
      <c r="CC13" s="83"/>
      <c r="CD13" s="83"/>
      <c r="CE13" s="83"/>
      <c r="CF13" s="83"/>
      <c r="CG13" s="83"/>
      <c r="CH13" s="83"/>
      <c r="CI13" s="83"/>
      <c r="CJ13" s="83"/>
      <c r="CK13" s="83"/>
      <c r="CL13" s="83"/>
      <c r="CM13" s="83"/>
      <c r="CN13" s="83"/>
      <c r="CO13" s="83"/>
      <c r="CP13" s="83"/>
      <c r="CQ13" s="107"/>
    </row>
    <row r="14" s="108" customFormat="true" ht="14.1" hidden="false" customHeight="true" outlineLevel="0" collapsed="false">
      <c r="A14" s="216" t="str">
        <f aca="false">Summary!A14</f>
        <v>R6-PS189</v>
      </c>
      <c r="B14" s="433"/>
      <c r="C14" s="420"/>
      <c r="D14" s="420"/>
      <c r="E14" s="420"/>
      <c r="F14" s="420"/>
      <c r="G14" s="420"/>
      <c r="H14" s="420"/>
      <c r="I14" s="420"/>
      <c r="J14" s="420"/>
      <c r="K14" s="420"/>
      <c r="L14" s="420"/>
      <c r="M14" s="420"/>
      <c r="N14" s="420"/>
      <c r="O14" s="434"/>
      <c r="P14" s="110" t="n">
        <f aca="false">Summary!S14</f>
        <v>33</v>
      </c>
      <c r="Q14" s="112" t="n">
        <f aca="false">Summary!T14</f>
        <v>3</v>
      </c>
      <c r="R14" s="421" t="n">
        <f aca="false">Summary!M14</f>
        <v>36</v>
      </c>
      <c r="S14" s="422" t="n">
        <v>2791.66356085919</v>
      </c>
      <c r="T14" s="423" t="n">
        <v>6883.24</v>
      </c>
      <c r="U14" s="424" t="n">
        <f aca="false">S14+T14</f>
        <v>9674.90356085919</v>
      </c>
      <c r="V14" s="425" t="n">
        <f aca="false">U14/(Summary!N14+Summary!S14)</f>
        <v>284.555987084094</v>
      </c>
      <c r="W14" s="422" t="n">
        <v>189.8</v>
      </c>
      <c r="X14" s="423" t="n">
        <v>6529.12</v>
      </c>
      <c r="Y14" s="424" t="n">
        <f aca="false">W14+X14</f>
        <v>6718.92</v>
      </c>
      <c r="Z14" s="425" t="n">
        <f aca="false">Y14/(Summary!N14+Summary!S14)</f>
        <v>197.615294117647</v>
      </c>
      <c r="AA14" s="426" t="n">
        <f aca="false">Budget!X14</f>
        <v>1708.2</v>
      </c>
      <c r="AB14" s="427" t="n">
        <f aca="false">Budget!Y14</f>
        <v>12705.48</v>
      </c>
      <c r="AC14" s="427" t="n">
        <f aca="false">Budget!Z14</f>
        <v>14413.68</v>
      </c>
      <c r="AD14" s="428" t="n">
        <f aca="false">Budget!AA14</f>
        <v>423.931764705882</v>
      </c>
      <c r="AE14" s="422" t="n">
        <v>2130.83341288783</v>
      </c>
      <c r="AF14" s="423" t="n">
        <v>151.84</v>
      </c>
      <c r="AG14" s="424" t="n">
        <f aca="false">AE14+AF14</f>
        <v>2282.67341288783</v>
      </c>
      <c r="AH14" s="425" t="n">
        <f aca="false">AG14/(Summary!N14+Summary!S14)</f>
        <v>67.1374533202303</v>
      </c>
      <c r="AI14" s="429"/>
      <c r="AJ14" s="423"/>
      <c r="AK14" s="424" t="n">
        <f aca="false">AI14+AJ14</f>
        <v>0</v>
      </c>
      <c r="AL14" s="425" t="n">
        <f aca="false">AK14/(Summary!N14+Summary!S14)</f>
        <v>0</v>
      </c>
      <c r="AM14" s="422"/>
      <c r="AN14" s="423"/>
      <c r="AO14" s="424" t="n">
        <f aca="false">AM14+AN14</f>
        <v>0</v>
      </c>
      <c r="AP14" s="425" t="n">
        <f aca="false">AO14/(Summary!N14+Summary!S14)</f>
        <v>0</v>
      </c>
      <c r="AQ14" s="422"/>
      <c r="AR14" s="423"/>
      <c r="AS14" s="424" t="n">
        <f aca="false">AQ14+AR14</f>
        <v>0</v>
      </c>
      <c r="AT14" s="430" t="n">
        <f aca="false">AS14/(Summary!N14+Summary!S14)</f>
        <v>0</v>
      </c>
      <c r="AU14" s="431" t="n">
        <f aca="false">(AR14+AQ14+AN14+AM14+AJ14+AI14+AF14+AE14+X14+W14+T14+S14)/(Summary!N14+Summary!S14)</f>
        <v>549.308734521971</v>
      </c>
      <c r="AV14" s="432" t="n">
        <f aca="false">AR14+AQ14+AN14+AM14+AJ14+AI14+AF14+AE14+X14+W14+T14+S14</f>
        <v>18676.496973747</v>
      </c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  <c r="CE14" s="83"/>
      <c r="CF14" s="83"/>
      <c r="CG14" s="83"/>
      <c r="CH14" s="83"/>
      <c r="CI14" s="83"/>
      <c r="CJ14" s="83"/>
      <c r="CK14" s="83"/>
      <c r="CL14" s="83"/>
      <c r="CM14" s="83"/>
      <c r="CN14" s="83"/>
      <c r="CO14" s="83"/>
      <c r="CP14" s="83"/>
      <c r="CQ14" s="107"/>
    </row>
    <row r="15" s="108" customFormat="true" ht="14.1" hidden="false" customHeight="true" outlineLevel="0" collapsed="false">
      <c r="A15" s="216" t="str">
        <f aca="false">Summary!A15</f>
        <v>R7-JHS 223</v>
      </c>
      <c r="B15" s="433"/>
      <c r="C15" s="420"/>
      <c r="D15" s="420"/>
      <c r="E15" s="420"/>
      <c r="F15" s="420"/>
      <c r="G15" s="420"/>
      <c r="H15" s="420"/>
      <c r="I15" s="420"/>
      <c r="J15" s="420"/>
      <c r="K15" s="420"/>
      <c r="L15" s="420"/>
      <c r="M15" s="420"/>
      <c r="N15" s="420"/>
      <c r="O15" s="434"/>
      <c r="P15" s="110" t="n">
        <f aca="false">Summary!S15</f>
        <v>58</v>
      </c>
      <c r="Q15" s="112" t="n">
        <f aca="false">Summary!T15</f>
        <v>11</v>
      </c>
      <c r="R15" s="421" t="n">
        <f aca="false">Summary!M15</f>
        <v>69</v>
      </c>
      <c r="S15" s="422" t="n">
        <v>5428.23470167064</v>
      </c>
      <c r="T15" s="423" t="n">
        <v>6952.4</v>
      </c>
      <c r="U15" s="424" t="n">
        <f aca="false">S15+T15</f>
        <v>12380.6347016706</v>
      </c>
      <c r="V15" s="425" t="n">
        <f aca="false">U15/(Summary!N15+Summary!S15)</f>
        <v>209.841266130011</v>
      </c>
      <c r="W15" s="422" t="n">
        <v>3796</v>
      </c>
      <c r="X15" s="423" t="n">
        <v>726.18</v>
      </c>
      <c r="Y15" s="424" t="n">
        <f aca="false">W15+X15</f>
        <v>4522.18</v>
      </c>
      <c r="Z15" s="425" t="n">
        <f aca="false">Y15/(Summary!N15+Summary!S15)</f>
        <v>76.6471186440678</v>
      </c>
      <c r="AA15" s="426" t="n">
        <f aca="false">Budget!X15</f>
        <v>4175.6</v>
      </c>
      <c r="AB15" s="427" t="n">
        <f aca="false">Budget!Y15</f>
        <v>34865.24</v>
      </c>
      <c r="AC15" s="427" t="n">
        <f aca="false">Budget!Z15</f>
        <v>39040.84</v>
      </c>
      <c r="AD15" s="428" t="n">
        <f aca="false">Budget!AA15</f>
        <v>661.709152542373</v>
      </c>
      <c r="AE15" s="422" t="n">
        <v>4143.28719172633</v>
      </c>
      <c r="AF15" s="423" t="n">
        <v>16516.76</v>
      </c>
      <c r="AG15" s="424" t="n">
        <f aca="false">AE15+AF15</f>
        <v>20660.0471917263</v>
      </c>
      <c r="AH15" s="425" t="n">
        <f aca="false">AG15/(Summary!N15+Summary!S15)</f>
        <v>350.170291385192</v>
      </c>
      <c r="AI15" s="429"/>
      <c r="AJ15" s="423"/>
      <c r="AK15" s="424" t="n">
        <f aca="false">AI15+AJ15</f>
        <v>0</v>
      </c>
      <c r="AL15" s="425" t="n">
        <f aca="false">AK15/(Summary!N15+Summary!S15)</f>
        <v>0</v>
      </c>
      <c r="AM15" s="422"/>
      <c r="AN15" s="423"/>
      <c r="AO15" s="424" t="n">
        <f aca="false">AM15+AN15</f>
        <v>0</v>
      </c>
      <c r="AP15" s="425" t="n">
        <f aca="false">AO15/(Summary!N15+Summary!S15)</f>
        <v>0</v>
      </c>
      <c r="AQ15" s="422"/>
      <c r="AR15" s="423"/>
      <c r="AS15" s="424" t="n">
        <f aca="false">AQ15+AR15</f>
        <v>0</v>
      </c>
      <c r="AT15" s="430" t="n">
        <f aca="false">AS15/(Summary!N15+Summary!S15)</f>
        <v>0</v>
      </c>
      <c r="AU15" s="431" t="n">
        <f aca="false">(AR15+AQ15+AN15+AM15+AJ15+AI15+AF15+AE15+X15+W15+T15+S15)/(Summary!N15+Summary!S15)</f>
        <v>636.658676159271</v>
      </c>
      <c r="AV15" s="432" t="n">
        <f aca="false">AR15+AQ15+AN15+AM15+AJ15+AI15+AF15+AE15+X15+W15+T15+S15</f>
        <v>37562.861893397</v>
      </c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83"/>
      <c r="CG15" s="83"/>
      <c r="CH15" s="83"/>
      <c r="CI15" s="83"/>
      <c r="CJ15" s="83"/>
      <c r="CK15" s="83"/>
      <c r="CL15" s="83"/>
      <c r="CM15" s="83"/>
      <c r="CN15" s="83"/>
      <c r="CO15" s="83"/>
      <c r="CP15" s="83"/>
      <c r="CQ15" s="107"/>
    </row>
    <row r="16" s="108" customFormat="true" ht="14.1" hidden="false" customHeight="true" outlineLevel="0" collapsed="false">
      <c r="A16" s="216" t="str">
        <f aca="false">Summary!A16</f>
        <v>R7-IS 281</v>
      </c>
      <c r="B16" s="433"/>
      <c r="C16" s="420"/>
      <c r="D16" s="420"/>
      <c r="E16" s="420"/>
      <c r="F16" s="420"/>
      <c r="G16" s="420"/>
      <c r="H16" s="420"/>
      <c r="I16" s="420"/>
      <c r="J16" s="420"/>
      <c r="K16" s="420"/>
      <c r="L16" s="420"/>
      <c r="M16" s="420"/>
      <c r="N16" s="420"/>
      <c r="O16" s="434"/>
      <c r="P16" s="110" t="n">
        <f aca="false">Summary!S16</f>
        <v>44</v>
      </c>
      <c r="Q16" s="112" t="n">
        <f aca="false">Summary!T16</f>
        <v>47</v>
      </c>
      <c r="R16" s="421" t="n">
        <f aca="false">Summary!M16</f>
        <v>91</v>
      </c>
      <c r="S16" s="422" t="n">
        <v>6668.97406205251</v>
      </c>
      <c r="T16" s="423" t="n">
        <v>9484.8</v>
      </c>
      <c r="U16" s="424" t="n">
        <f aca="false">S16+T16</f>
        <v>16153.7740620525</v>
      </c>
      <c r="V16" s="425" t="n">
        <f aca="false">U16/(Summary!N16+Summary!S16)</f>
        <v>367.131228683012</v>
      </c>
      <c r="W16" s="422" t="n">
        <v>0</v>
      </c>
      <c r="X16" s="423" t="n">
        <v>11687.78</v>
      </c>
      <c r="Y16" s="424" t="n">
        <f aca="false">W16+X16</f>
        <v>11687.78</v>
      </c>
      <c r="Z16" s="425" t="n">
        <f aca="false">Y16/(Summary!N16+Summary!S16)</f>
        <v>265.631363636364</v>
      </c>
      <c r="AA16" s="426" t="n">
        <f aca="false">Budget!X16</f>
        <v>0</v>
      </c>
      <c r="AB16" s="427" t="n">
        <f aca="false">Budget!Y16</f>
        <v>26834.36</v>
      </c>
      <c r="AC16" s="427" t="n">
        <f aca="false">Budget!Z16</f>
        <v>26834.36</v>
      </c>
      <c r="AD16" s="428" t="n">
        <f aca="false">Budget!AA16</f>
        <v>609.871818181818</v>
      </c>
      <c r="AE16" s="422" t="n">
        <v>5090.32426412092</v>
      </c>
      <c r="AF16" s="423" t="n">
        <v>3320.2</v>
      </c>
      <c r="AG16" s="424" t="n">
        <f aca="false">AE16+AF16</f>
        <v>8410.52426412092</v>
      </c>
      <c r="AH16" s="425" t="n">
        <f aca="false">AG16/(Summary!N16+Summary!S16)</f>
        <v>191.148278730021</v>
      </c>
      <c r="AI16" s="429"/>
      <c r="AJ16" s="423"/>
      <c r="AK16" s="424" t="n">
        <f aca="false">AI16+AJ16</f>
        <v>0</v>
      </c>
      <c r="AL16" s="425" t="n">
        <f aca="false">AK16/(Summary!N16+Summary!S16)</f>
        <v>0</v>
      </c>
      <c r="AM16" s="422"/>
      <c r="AN16" s="423"/>
      <c r="AO16" s="424" t="n">
        <f aca="false">AM16+AN16</f>
        <v>0</v>
      </c>
      <c r="AP16" s="425" t="n">
        <f aca="false">AO16/(Summary!N16+Summary!S16)</f>
        <v>0</v>
      </c>
      <c r="AQ16" s="422"/>
      <c r="AR16" s="423"/>
      <c r="AS16" s="424" t="n">
        <f aca="false">AQ16+AR16</f>
        <v>0</v>
      </c>
      <c r="AT16" s="430" t="n">
        <f aca="false">AS16/(Summary!N16+Summary!S16)</f>
        <v>0</v>
      </c>
      <c r="AU16" s="431" t="n">
        <f aca="false">(AR16+AQ16+AN16+AM16+AJ16+AI16+AF16+AE16+X16+W16+T16+S16)/(Summary!N16+Summary!S16)</f>
        <v>823.910871049396</v>
      </c>
      <c r="AV16" s="432" t="n">
        <f aca="false">AR16+AQ16+AN16+AM16+AJ16+AI16+AF16+AE16+X16+W16+T16+S16</f>
        <v>36252.0783261734</v>
      </c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3"/>
      <c r="CA16" s="83"/>
      <c r="CB16" s="83"/>
      <c r="CC16" s="83"/>
      <c r="CD16" s="83"/>
      <c r="CE16" s="83"/>
      <c r="CF16" s="83"/>
      <c r="CG16" s="83"/>
      <c r="CH16" s="83"/>
      <c r="CI16" s="83"/>
      <c r="CJ16" s="83"/>
      <c r="CK16" s="83"/>
      <c r="CL16" s="83"/>
      <c r="CM16" s="83"/>
      <c r="CN16" s="83"/>
      <c r="CO16" s="83"/>
      <c r="CP16" s="83"/>
      <c r="CQ16" s="107"/>
    </row>
    <row r="17" s="108" customFormat="true" ht="14.1" hidden="false" customHeight="true" outlineLevel="0" collapsed="false">
      <c r="A17" s="216" t="str">
        <f aca="false">Summary!A17</f>
        <v>R8-MS 266</v>
      </c>
      <c r="B17" s="433"/>
      <c r="C17" s="420"/>
      <c r="D17" s="420"/>
      <c r="E17" s="420"/>
      <c r="F17" s="420"/>
      <c r="G17" s="420"/>
      <c r="H17" s="420"/>
      <c r="I17" s="420"/>
      <c r="J17" s="420"/>
      <c r="K17" s="420"/>
      <c r="L17" s="420"/>
      <c r="M17" s="420"/>
      <c r="N17" s="420"/>
      <c r="O17" s="434"/>
      <c r="P17" s="110" t="n">
        <f aca="false">Summary!S17</f>
        <v>13</v>
      </c>
      <c r="Q17" s="112" t="n">
        <f aca="false">Summary!T17</f>
        <v>5</v>
      </c>
      <c r="R17" s="421" t="n">
        <f aca="false">Summary!M17</f>
        <v>18</v>
      </c>
      <c r="S17" s="422" t="n">
        <v>1473.37799045346</v>
      </c>
      <c r="T17" s="423" t="n">
        <v>1788.28</v>
      </c>
      <c r="U17" s="424" t="n">
        <f aca="false">S17+T17</f>
        <v>3261.65799045346</v>
      </c>
      <c r="V17" s="425" t="n">
        <f aca="false">U17/(Summary!N17+Summary!S17)</f>
        <v>232.975570746676</v>
      </c>
      <c r="W17" s="422" t="n">
        <v>1328.6</v>
      </c>
      <c r="X17" s="423" t="n">
        <v>5494.84</v>
      </c>
      <c r="Y17" s="424" t="n">
        <f aca="false">W17+X17</f>
        <v>6823.44</v>
      </c>
      <c r="Z17" s="425" t="n">
        <f aca="false">Y17/(Summary!N17+Summary!S17)</f>
        <v>487.388571428572</v>
      </c>
      <c r="AA17" s="426" t="n">
        <f aca="false">Budget!X17</f>
        <v>4099.68</v>
      </c>
      <c r="AB17" s="427" t="n">
        <f aca="false">Budget!Y17</f>
        <v>9620.4</v>
      </c>
      <c r="AC17" s="427" t="n">
        <f aca="false">Budget!Z17</f>
        <v>13720.08</v>
      </c>
      <c r="AD17" s="428" t="n">
        <f aca="false">Budget!AA17</f>
        <v>980.005714285714</v>
      </c>
      <c r="AE17" s="422" t="n">
        <v>1124.60652346858</v>
      </c>
      <c r="AF17" s="423" t="n">
        <v>1214.72</v>
      </c>
      <c r="AG17" s="424" t="n">
        <f aca="false">AE17+AF17</f>
        <v>2339.32652346858</v>
      </c>
      <c r="AH17" s="425" t="n">
        <f aca="false">AG17/(Summary!N17+Summary!S17)</f>
        <v>167.094751676327</v>
      </c>
      <c r="AI17" s="429"/>
      <c r="AJ17" s="423"/>
      <c r="AK17" s="424" t="n">
        <f aca="false">AI17+AJ17</f>
        <v>0</v>
      </c>
      <c r="AL17" s="425" t="n">
        <f aca="false">AK17/(Summary!N17+Summary!S17)</f>
        <v>0</v>
      </c>
      <c r="AM17" s="422"/>
      <c r="AN17" s="423"/>
      <c r="AO17" s="424" t="n">
        <f aca="false">AM17+AN17</f>
        <v>0</v>
      </c>
      <c r="AP17" s="425" t="n">
        <f aca="false">AO17/(Summary!N17+Summary!S17)</f>
        <v>0</v>
      </c>
      <c r="AQ17" s="422"/>
      <c r="AR17" s="423"/>
      <c r="AS17" s="424" t="n">
        <f aca="false">AQ17+AR17</f>
        <v>0</v>
      </c>
      <c r="AT17" s="430" t="n">
        <f aca="false">AS17/(Summary!N17+Summary!S17)</f>
        <v>0</v>
      </c>
      <c r="AU17" s="431" t="n">
        <f aca="false">(AR17+AQ17+AN17+AM17+AJ17+AI17+AF17+AE17+X17+W17+T17+S17)/(Summary!N17+Summary!S17)</f>
        <v>887.458893851574</v>
      </c>
      <c r="AV17" s="432" t="n">
        <f aca="false">AR17+AQ17+AN17+AM17+AJ17+AI17+AF17+AE17+X17+W17+T17+S17</f>
        <v>12424.424513922</v>
      </c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107"/>
    </row>
    <row r="18" s="108" customFormat="true" ht="14.1" hidden="false" customHeight="true" outlineLevel="0" collapsed="false">
      <c r="A18" s="216" t="str">
        <f aca="false">Summary!A18</f>
        <v>R8-PS 35</v>
      </c>
      <c r="B18" s="433"/>
      <c r="C18" s="420"/>
      <c r="D18" s="420"/>
      <c r="E18" s="420"/>
      <c r="F18" s="420"/>
      <c r="G18" s="420"/>
      <c r="H18" s="420"/>
      <c r="I18" s="420"/>
      <c r="J18" s="420"/>
      <c r="K18" s="420"/>
      <c r="L18" s="420"/>
      <c r="M18" s="420"/>
      <c r="N18" s="420"/>
      <c r="O18" s="434"/>
      <c r="P18" s="110" t="n">
        <f aca="false">Summary!S18</f>
        <v>14</v>
      </c>
      <c r="Q18" s="112" t="n">
        <f aca="false">Summary!T18</f>
        <v>11</v>
      </c>
      <c r="R18" s="421" t="n">
        <f aca="false">Summary!M18</f>
        <v>25</v>
      </c>
      <c r="S18" s="422" t="n">
        <v>2403.93251073986</v>
      </c>
      <c r="T18" s="423" t="n">
        <v>5771.48</v>
      </c>
      <c r="U18" s="424" t="n">
        <f aca="false">S18+T18</f>
        <v>8175.41251073986</v>
      </c>
      <c r="V18" s="425" t="n">
        <f aca="false">U18/(Summary!N18+Summary!S18)</f>
        <v>430.284868986308</v>
      </c>
      <c r="W18" s="422" t="n">
        <v>1138.8</v>
      </c>
      <c r="X18" s="423" t="n">
        <v>9263.8</v>
      </c>
      <c r="Y18" s="424" t="n">
        <f aca="false">W18+X18</f>
        <v>10402.6</v>
      </c>
      <c r="Z18" s="425" t="n">
        <f aca="false">Y18/(Summary!N18+Summary!S18)</f>
        <v>547.505263157895</v>
      </c>
      <c r="AA18" s="426" t="n">
        <f aca="false">Budget!X18</f>
        <v>1708.2</v>
      </c>
      <c r="AB18" s="427" t="n">
        <f aca="false">Budget!Y18</f>
        <v>10189.76</v>
      </c>
      <c r="AC18" s="427" t="n">
        <f aca="false">Budget!Z18</f>
        <v>11897.96</v>
      </c>
      <c r="AD18" s="428" t="n">
        <f aca="false">Budget!AA18</f>
        <v>626.208421052632</v>
      </c>
      <c r="AE18" s="422" t="n">
        <v>1834.88432776452</v>
      </c>
      <c r="AF18" s="423" t="n">
        <v>3720.08</v>
      </c>
      <c r="AG18" s="424" t="n">
        <f aca="false">AE18+AF18</f>
        <v>5554.96432776452</v>
      </c>
      <c r="AH18" s="425" t="n">
        <f aca="false">AG18/(Summary!N18+Summary!S18)</f>
        <v>292.366543566554</v>
      </c>
      <c r="AI18" s="429"/>
      <c r="AJ18" s="423"/>
      <c r="AK18" s="424" t="n">
        <f aca="false">AI18+AJ18</f>
        <v>0</v>
      </c>
      <c r="AL18" s="425" t="n">
        <f aca="false">AK18/(Summary!N18+Summary!S18)</f>
        <v>0</v>
      </c>
      <c r="AM18" s="422"/>
      <c r="AN18" s="423"/>
      <c r="AO18" s="424" t="n">
        <f aca="false">AM18+AN18</f>
        <v>0</v>
      </c>
      <c r="AP18" s="425" t="n">
        <f aca="false">AO18/(Summary!N18+Summary!S18)</f>
        <v>0</v>
      </c>
      <c r="AQ18" s="422"/>
      <c r="AR18" s="423"/>
      <c r="AS18" s="424" t="n">
        <f aca="false">AQ18+AR18</f>
        <v>0</v>
      </c>
      <c r="AT18" s="430" t="n">
        <f aca="false">AS18/(Summary!N18+Summary!S18)</f>
        <v>0</v>
      </c>
      <c r="AU18" s="431" t="n">
        <f aca="false">(AR18+AQ18+AN18+AM18+AJ18+AI18+AF18+AE18+X18+W18+T18+S18)/(Summary!N18+Summary!S18)</f>
        <v>1270.15667571076</v>
      </c>
      <c r="AV18" s="432" t="n">
        <f aca="false">AR18+AQ18+AN18+AM18+AJ18+AI18+AF18+AE18+X18+W18+T18+S18</f>
        <v>24132.9768385044</v>
      </c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3"/>
      <c r="BQ18" s="83"/>
      <c r="BR18" s="83"/>
      <c r="BS18" s="83"/>
      <c r="BT18" s="83"/>
      <c r="BU18" s="83"/>
      <c r="BV18" s="83"/>
      <c r="BW18" s="83"/>
      <c r="BX18" s="83"/>
      <c r="BY18" s="83"/>
      <c r="BZ18" s="83"/>
      <c r="CA18" s="83"/>
      <c r="CB18" s="83"/>
      <c r="CC18" s="83"/>
      <c r="CD18" s="83"/>
      <c r="CE18" s="83"/>
      <c r="CF18" s="83"/>
      <c r="CG18" s="83"/>
      <c r="CH18" s="83"/>
      <c r="CI18" s="83"/>
      <c r="CJ18" s="83"/>
      <c r="CK18" s="83"/>
      <c r="CL18" s="83"/>
      <c r="CM18" s="83"/>
      <c r="CN18" s="83"/>
      <c r="CO18" s="83"/>
      <c r="CP18" s="83"/>
      <c r="CQ18" s="107"/>
    </row>
    <row r="19" s="108" customFormat="true" ht="14.1" hidden="false" customHeight="true" outlineLevel="0" collapsed="false">
      <c r="A19" s="216" t="str">
        <f aca="false">Summary!A19</f>
        <v>R9-JHS 151</v>
      </c>
      <c r="B19" s="433"/>
      <c r="C19" s="420"/>
      <c r="D19" s="420"/>
      <c r="E19" s="420"/>
      <c r="F19" s="420"/>
      <c r="G19" s="420"/>
      <c r="H19" s="420"/>
      <c r="I19" s="420"/>
      <c r="J19" s="420"/>
      <c r="K19" s="420"/>
      <c r="L19" s="420"/>
      <c r="M19" s="420"/>
      <c r="N19" s="420"/>
      <c r="O19" s="434"/>
      <c r="P19" s="110" t="n">
        <f aca="false">Summary!S19</f>
        <v>29</v>
      </c>
      <c r="Q19" s="112" t="n">
        <f aca="false">Summary!T19</f>
        <v>0</v>
      </c>
      <c r="R19" s="421" t="n">
        <f aca="false">Summary!M19</f>
        <v>29</v>
      </c>
      <c r="S19" s="422" t="n">
        <v>2016.20146062053</v>
      </c>
      <c r="T19" s="423" t="n">
        <v>890.76</v>
      </c>
      <c r="U19" s="424" t="n">
        <f aca="false">S19+T19</f>
        <v>2906.96146062053</v>
      </c>
      <c r="V19" s="425" t="n">
        <f aca="false">U19/(Summary!N19+Summary!S19)</f>
        <v>88.089741230925</v>
      </c>
      <c r="W19" s="422" t="n">
        <v>1518.4</v>
      </c>
      <c r="X19" s="423" t="n">
        <v>3644.16</v>
      </c>
      <c r="Y19" s="424" t="n">
        <f aca="false">W19+X19</f>
        <v>5162.56</v>
      </c>
      <c r="Z19" s="425" t="n">
        <f aca="false">Y19/(Summary!N19+Summary!S19)</f>
        <v>156.441212121212</v>
      </c>
      <c r="AA19" s="426" t="n">
        <f aca="false">Budget!X19</f>
        <v>1708.2</v>
      </c>
      <c r="AB19" s="427" t="n">
        <f aca="false">Budget!Y19</f>
        <v>3226.6</v>
      </c>
      <c r="AC19" s="427" t="n">
        <f aca="false">Budget!Z19</f>
        <v>4934.8</v>
      </c>
      <c r="AD19" s="428" t="n">
        <f aca="false">Budget!AA19</f>
        <v>149.539393939394</v>
      </c>
      <c r="AE19" s="422" t="n">
        <v>1538.93524264121</v>
      </c>
      <c r="AF19" s="423" t="n">
        <v>10284.56</v>
      </c>
      <c r="AG19" s="424" t="n">
        <f aca="false">AE19+AF19</f>
        <v>11823.4952426412</v>
      </c>
      <c r="AH19" s="425" t="n">
        <f aca="false">AG19/(Summary!N19+Summary!S19)</f>
        <v>358.287734625491</v>
      </c>
      <c r="AI19" s="429"/>
      <c r="AJ19" s="423"/>
      <c r="AK19" s="424" t="n">
        <f aca="false">AI19+AJ19</f>
        <v>0</v>
      </c>
      <c r="AL19" s="425" t="n">
        <f aca="false">AK19/(Summary!N19+Summary!S19)</f>
        <v>0</v>
      </c>
      <c r="AM19" s="422"/>
      <c r="AN19" s="423"/>
      <c r="AO19" s="424" t="n">
        <f aca="false">AM19+AN19</f>
        <v>0</v>
      </c>
      <c r="AP19" s="425" t="n">
        <f aca="false">AO19/(Summary!N19+Summary!S19)</f>
        <v>0</v>
      </c>
      <c r="AQ19" s="422"/>
      <c r="AR19" s="423"/>
      <c r="AS19" s="424" t="n">
        <f aca="false">AQ19+AR19</f>
        <v>0</v>
      </c>
      <c r="AT19" s="430" t="n">
        <f aca="false">AS19/(Summary!N19+Summary!S19)</f>
        <v>0</v>
      </c>
      <c r="AU19" s="431" t="n">
        <f aca="false">(AR19+AQ19+AN19+AM19+AJ19+AI19+AF19+AE19+X19+W19+T19+S19)/(Summary!N19+Summary!S19)</f>
        <v>602.818687977628</v>
      </c>
      <c r="AV19" s="432" t="n">
        <f aca="false">AR19+AQ19+AN19+AM19+AJ19+AI19+AF19+AE19+X19+W19+T19+S19</f>
        <v>19893.0167032617</v>
      </c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83"/>
      <c r="BU19" s="83"/>
      <c r="BV19" s="83"/>
      <c r="BW19" s="83"/>
      <c r="BX19" s="83"/>
      <c r="BY19" s="83"/>
      <c r="BZ19" s="83"/>
      <c r="CA19" s="83"/>
      <c r="CB19" s="83"/>
      <c r="CC19" s="83"/>
      <c r="CD19" s="83"/>
      <c r="CE19" s="83"/>
      <c r="CF19" s="83"/>
      <c r="CG19" s="83"/>
      <c r="CH19" s="83"/>
      <c r="CI19" s="83"/>
      <c r="CJ19" s="83"/>
      <c r="CK19" s="83"/>
      <c r="CL19" s="83"/>
      <c r="CM19" s="83"/>
      <c r="CN19" s="83"/>
      <c r="CO19" s="83"/>
      <c r="CP19" s="83"/>
      <c r="CQ19" s="107"/>
    </row>
    <row r="20" s="108" customFormat="true" ht="14.1" hidden="false" customHeight="true" outlineLevel="0" collapsed="false">
      <c r="A20" s="216" t="str">
        <f aca="false">Summary!A20</f>
        <v>R9-IS 131</v>
      </c>
      <c r="B20" s="433"/>
      <c r="C20" s="420"/>
      <c r="D20" s="420"/>
      <c r="E20" s="420"/>
      <c r="F20" s="420"/>
      <c r="G20" s="420"/>
      <c r="H20" s="420"/>
      <c r="I20" s="420"/>
      <c r="J20" s="420"/>
      <c r="K20" s="420"/>
      <c r="L20" s="420"/>
      <c r="M20" s="420"/>
      <c r="N20" s="420"/>
      <c r="O20" s="434"/>
      <c r="P20" s="110" t="n">
        <f aca="false">Summary!S20</f>
        <v>35</v>
      </c>
      <c r="Q20" s="112" t="n">
        <f aca="false">Summary!T20</f>
        <v>36</v>
      </c>
      <c r="R20" s="421" t="n">
        <f aca="false">Summary!M20</f>
        <v>71</v>
      </c>
      <c r="S20" s="422" t="n">
        <v>5815.96575178998</v>
      </c>
      <c r="T20" s="423" t="n">
        <v>4929.6</v>
      </c>
      <c r="U20" s="424" t="n">
        <f aca="false">S20+T20</f>
        <v>10745.56575179</v>
      </c>
      <c r="V20" s="425" t="n">
        <f aca="false">U20/(Summary!N20+Summary!S20)</f>
        <v>290.420695994324</v>
      </c>
      <c r="W20" s="422" t="n">
        <v>759.2</v>
      </c>
      <c r="X20" s="423" t="n">
        <v>11680.06</v>
      </c>
      <c r="Y20" s="424" t="n">
        <f aca="false">W20+X20</f>
        <v>12439.26</v>
      </c>
      <c r="Z20" s="425" t="n">
        <f aca="false">Y20/(Summary!N20+Summary!S20)</f>
        <v>336.196216216216</v>
      </c>
      <c r="AA20" s="426" t="n">
        <f aca="false">Budget!X20</f>
        <v>1708.2</v>
      </c>
      <c r="AB20" s="427" t="n">
        <f aca="false">Budget!Y20</f>
        <v>14107.43</v>
      </c>
      <c r="AC20" s="427" t="n">
        <f aca="false">Budget!Z20</f>
        <v>15815.63</v>
      </c>
      <c r="AD20" s="428" t="n">
        <f aca="false">Budget!AA20</f>
        <v>427.44945945946</v>
      </c>
      <c r="AE20" s="422" t="n">
        <v>4439.23627684964</v>
      </c>
      <c r="AF20" s="423" t="n">
        <v>21513.96</v>
      </c>
      <c r="AG20" s="424" t="n">
        <f aca="false">AE20+AF20</f>
        <v>25953.1962768496</v>
      </c>
      <c r="AH20" s="425" t="n">
        <f aca="false">AG20/(Summary!N20+Summary!S20)</f>
        <v>701.437737212153</v>
      </c>
      <c r="AI20" s="429"/>
      <c r="AJ20" s="423"/>
      <c r="AK20" s="424" t="n">
        <f aca="false">AI20+AJ20</f>
        <v>0</v>
      </c>
      <c r="AL20" s="425" t="n">
        <f aca="false">AK20/(Summary!N20+Summary!S20)</f>
        <v>0</v>
      </c>
      <c r="AM20" s="422"/>
      <c r="AN20" s="423"/>
      <c r="AO20" s="424" t="n">
        <f aca="false">AM20+AN20</f>
        <v>0</v>
      </c>
      <c r="AP20" s="425" t="n">
        <f aca="false">AO20/(Summary!N20+Summary!S20)</f>
        <v>0</v>
      </c>
      <c r="AQ20" s="422"/>
      <c r="AR20" s="423"/>
      <c r="AS20" s="424" t="n">
        <f aca="false">AQ20+AR20</f>
        <v>0</v>
      </c>
      <c r="AT20" s="430" t="n">
        <f aca="false">AS20/(Summary!N20+Summary!S20)</f>
        <v>0</v>
      </c>
      <c r="AU20" s="431" t="n">
        <f aca="false">(AR20+AQ20+AN20+AM20+AJ20+AI20+AF20+AE20+X20+W20+T20+S20)/(Summary!N20+Summary!S20)</f>
        <v>1328.05464942269</v>
      </c>
      <c r="AV20" s="432" t="n">
        <f aca="false">AR20+AQ20+AN20+AM20+AJ20+AI20+AF20+AE20+X20+W20+T20+S20</f>
        <v>49138.0220286396</v>
      </c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3"/>
      <c r="BO20" s="83"/>
      <c r="BP20" s="83"/>
      <c r="BQ20" s="83"/>
      <c r="BR20" s="83"/>
      <c r="BS20" s="83"/>
      <c r="BT20" s="83"/>
      <c r="BU20" s="83"/>
      <c r="BV20" s="83"/>
      <c r="BW20" s="83"/>
      <c r="BX20" s="83"/>
      <c r="BY20" s="83"/>
      <c r="BZ20" s="83"/>
      <c r="CA20" s="83"/>
      <c r="CB20" s="83"/>
      <c r="CC20" s="83"/>
      <c r="CD20" s="83"/>
      <c r="CE20" s="83"/>
      <c r="CF20" s="83"/>
      <c r="CG20" s="83"/>
      <c r="CH20" s="83"/>
      <c r="CI20" s="83"/>
      <c r="CJ20" s="83"/>
      <c r="CK20" s="83"/>
      <c r="CL20" s="83"/>
      <c r="CM20" s="83"/>
      <c r="CN20" s="83"/>
      <c r="CO20" s="83"/>
      <c r="CP20" s="83"/>
      <c r="CQ20" s="107"/>
    </row>
    <row r="21" s="108" customFormat="true" ht="14.1" hidden="false" customHeight="true" outlineLevel="0" collapsed="false">
      <c r="A21" s="216" t="str">
        <f aca="false">Summary!A21</f>
        <v>R10-IS 195</v>
      </c>
      <c r="B21" s="433"/>
      <c r="C21" s="420"/>
      <c r="D21" s="420"/>
      <c r="E21" s="420"/>
      <c r="F21" s="420"/>
      <c r="G21" s="420"/>
      <c r="H21" s="420"/>
      <c r="I21" s="420"/>
      <c r="J21" s="420"/>
      <c r="K21" s="420"/>
      <c r="L21" s="420"/>
      <c r="M21" s="420"/>
      <c r="N21" s="420"/>
      <c r="O21" s="434"/>
      <c r="P21" s="110" t="n">
        <f aca="false">Summary!S21</f>
        <v>48</v>
      </c>
      <c r="Q21" s="112" t="n">
        <f aca="false">Summary!T21</f>
        <v>20</v>
      </c>
      <c r="R21" s="421" t="n">
        <f aca="false">Summary!M21</f>
        <v>68</v>
      </c>
      <c r="S21" s="422" t="n">
        <v>5660.87333174224</v>
      </c>
      <c r="T21" s="423" t="n">
        <v>2464.71</v>
      </c>
      <c r="U21" s="424" t="n">
        <f aca="false">S21+T21</f>
        <v>8125.58333174224</v>
      </c>
      <c r="V21" s="425" t="n">
        <f aca="false">U21/(Summary!N21+Summary!S21)</f>
        <v>153.31289305174</v>
      </c>
      <c r="W21" s="422" t="n">
        <v>2847</v>
      </c>
      <c r="X21" s="423" t="n">
        <v>14747.46</v>
      </c>
      <c r="Y21" s="424" t="n">
        <f aca="false">W21+X21</f>
        <v>17594.46</v>
      </c>
      <c r="Z21" s="425" t="n">
        <f aca="false">Y21/(Summary!N21+Summary!S21)</f>
        <v>331.970943396226</v>
      </c>
      <c r="AA21" s="426" t="n">
        <f aca="false">Budget!X21</f>
        <v>3724</v>
      </c>
      <c r="AB21" s="427" t="n">
        <f aca="false">Budget!Y21</f>
        <v>24863.8</v>
      </c>
      <c r="AC21" s="427" t="n">
        <f aca="false">Budget!Z21</f>
        <v>28587.8</v>
      </c>
      <c r="AD21" s="428" t="n">
        <f aca="false">Budget!AA21</f>
        <v>539.392452830189</v>
      </c>
      <c r="AE21" s="422" t="n">
        <v>4320.85664280032</v>
      </c>
      <c r="AF21" s="423" t="n">
        <v>19961.76</v>
      </c>
      <c r="AG21" s="424" t="n">
        <f aca="false">AE21+AF21</f>
        <v>24282.6166428003</v>
      </c>
      <c r="AH21" s="425" t="n">
        <f aca="false">AG21/(Summary!N21+Summary!S21)</f>
        <v>458.162578166044</v>
      </c>
      <c r="AI21" s="429"/>
      <c r="AJ21" s="423"/>
      <c r="AK21" s="424" t="n">
        <f aca="false">AI21+AJ21</f>
        <v>0</v>
      </c>
      <c r="AL21" s="425" t="n">
        <f aca="false">AK21/(Summary!N21+Summary!S21)</f>
        <v>0</v>
      </c>
      <c r="AM21" s="422"/>
      <c r="AN21" s="423"/>
      <c r="AO21" s="424" t="n">
        <f aca="false">AM21+AN21</f>
        <v>0</v>
      </c>
      <c r="AP21" s="425" t="n">
        <f aca="false">AO21/(Summary!N21+Summary!S21)</f>
        <v>0</v>
      </c>
      <c r="AQ21" s="422"/>
      <c r="AR21" s="423"/>
      <c r="AS21" s="424" t="n">
        <f aca="false">AQ21+AR21</f>
        <v>0</v>
      </c>
      <c r="AT21" s="430" t="n">
        <f aca="false">AS21/(Summary!N21+Summary!S21)</f>
        <v>0</v>
      </c>
      <c r="AU21" s="431" t="n">
        <f aca="false">(AR21+AQ21+AN21+AM21+AJ21+AI21+AF21+AE21+X21+W21+T21+S21)/(Summary!N21+Summary!S21)</f>
        <v>943.446414614011</v>
      </c>
      <c r="AV21" s="432" t="n">
        <f aca="false">AR21+AQ21+AN21+AM21+AJ21+AI21+AF21+AE21+X21+W21+T21+S21</f>
        <v>50002.6599745426</v>
      </c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  <c r="BL21" s="83"/>
      <c r="BM21" s="83"/>
      <c r="BN21" s="83"/>
      <c r="BO21" s="83"/>
      <c r="BP21" s="83"/>
      <c r="BQ21" s="83"/>
      <c r="BR21" s="83"/>
      <c r="BS21" s="83"/>
      <c r="BT21" s="83"/>
      <c r="BU21" s="83"/>
      <c r="BV21" s="83"/>
      <c r="BW21" s="83"/>
      <c r="BX21" s="83"/>
      <c r="BY21" s="83"/>
      <c r="BZ21" s="83"/>
      <c r="CA21" s="83"/>
      <c r="CB21" s="83"/>
      <c r="CC21" s="83"/>
      <c r="CD21" s="83"/>
      <c r="CE21" s="83"/>
      <c r="CF21" s="83"/>
      <c r="CG21" s="83"/>
      <c r="CH21" s="83"/>
      <c r="CI21" s="83"/>
      <c r="CJ21" s="83"/>
      <c r="CK21" s="83"/>
      <c r="CL21" s="83"/>
      <c r="CM21" s="83"/>
      <c r="CN21" s="83"/>
      <c r="CO21" s="83"/>
      <c r="CP21" s="83"/>
      <c r="CQ21" s="107"/>
    </row>
    <row r="22" s="108" customFormat="true" ht="14.1" hidden="false" customHeight="true" outlineLevel="0" collapsed="false">
      <c r="A22" s="216" t="str">
        <f aca="false">Summary!A22</f>
        <v>R10-JHS 52</v>
      </c>
      <c r="B22" s="433"/>
      <c r="C22" s="420"/>
      <c r="D22" s="420"/>
      <c r="E22" s="420"/>
      <c r="F22" s="420"/>
      <c r="G22" s="420"/>
      <c r="H22" s="420"/>
      <c r="I22" s="420"/>
      <c r="J22" s="420"/>
      <c r="K22" s="420"/>
      <c r="L22" s="420"/>
      <c r="M22" s="420"/>
      <c r="N22" s="420"/>
      <c r="O22" s="434"/>
      <c r="P22" s="110" t="n">
        <f aca="false">Summary!S22</f>
        <v>57</v>
      </c>
      <c r="Q22" s="112" t="n">
        <f aca="false">Summary!T22</f>
        <v>40</v>
      </c>
      <c r="R22" s="421" t="n">
        <f aca="false">Summary!M22</f>
        <v>97</v>
      </c>
      <c r="S22" s="422" t="n">
        <v>4962.95744152745</v>
      </c>
      <c r="T22" s="423" t="n">
        <v>14358.76</v>
      </c>
      <c r="U22" s="424" t="n">
        <f aca="false">S22+T22</f>
        <v>19321.7174415274</v>
      </c>
      <c r="V22" s="425" t="n">
        <f aca="false">U22/(Summary!N22+Summary!S22)</f>
        <v>333.13305933668</v>
      </c>
      <c r="W22" s="422" t="n">
        <v>379.6</v>
      </c>
      <c r="X22" s="423" t="n">
        <v>808.86</v>
      </c>
      <c r="Y22" s="424" t="n">
        <f aca="false">W22+X22</f>
        <v>1188.46</v>
      </c>
      <c r="Z22" s="425" t="n">
        <f aca="false">Y22/(Summary!N22+Summary!S22)</f>
        <v>20.4906896551724</v>
      </c>
      <c r="AA22" s="426" t="n">
        <f aca="false">Budget!X22</f>
        <v>6165.72</v>
      </c>
      <c r="AB22" s="427" t="n">
        <f aca="false">Budget!Y22</f>
        <v>2736.24</v>
      </c>
      <c r="AC22" s="427" t="n">
        <f aca="false">Budget!Z22</f>
        <v>8901.96</v>
      </c>
      <c r="AD22" s="428" t="n">
        <f aca="false">Budget!AA22</f>
        <v>153.482068965517</v>
      </c>
      <c r="AE22" s="422" t="n">
        <v>3788.14828957836</v>
      </c>
      <c r="AF22" s="423" t="n">
        <v>1484.6</v>
      </c>
      <c r="AG22" s="424" t="n">
        <f aca="false">AE22+AF22</f>
        <v>5272.74828957836</v>
      </c>
      <c r="AH22" s="425" t="n">
        <f aca="false">AG22/(Summary!N22+Summary!S22)</f>
        <v>90.9094532685924</v>
      </c>
      <c r="AI22" s="429"/>
      <c r="AJ22" s="423"/>
      <c r="AK22" s="424" t="n">
        <f aca="false">AI22+AJ22</f>
        <v>0</v>
      </c>
      <c r="AL22" s="425" t="n">
        <f aca="false">AK22/(Summary!N22+Summary!S22)</f>
        <v>0</v>
      </c>
      <c r="AM22" s="422"/>
      <c r="AN22" s="423"/>
      <c r="AO22" s="424" t="n">
        <f aca="false">AM22+AN22</f>
        <v>0</v>
      </c>
      <c r="AP22" s="425" t="n">
        <f aca="false">AO22/(Summary!N22+Summary!S22)</f>
        <v>0</v>
      </c>
      <c r="AQ22" s="422"/>
      <c r="AR22" s="423"/>
      <c r="AS22" s="424" t="n">
        <f aca="false">AQ22+AR22</f>
        <v>0</v>
      </c>
      <c r="AT22" s="430" t="n">
        <f aca="false">AS22/(Summary!N22+Summary!S22)</f>
        <v>0</v>
      </c>
      <c r="AU22" s="431" t="n">
        <f aca="false">(AR22+AQ22+AN22+AM22+AJ22+AI22+AF22+AE22+X22+W22+T22+S22)/(Summary!N22+Summary!S22)</f>
        <v>444.533202260445</v>
      </c>
      <c r="AV22" s="432" t="n">
        <f aca="false">AR22+AQ22+AN22+AM22+AJ22+AI22+AF22+AE22+X22+W22+T22+S22</f>
        <v>25782.9257311058</v>
      </c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83"/>
      <c r="CP22" s="83"/>
      <c r="CQ22" s="107"/>
    </row>
    <row r="23" s="108" customFormat="true" ht="14.1" hidden="false" customHeight="true" outlineLevel="0" collapsed="false">
      <c r="A23" s="216" t="str">
        <f aca="false">Summary!A23</f>
        <v>D 75-PS 17</v>
      </c>
      <c r="B23" s="433"/>
      <c r="C23" s="420"/>
      <c r="D23" s="420"/>
      <c r="E23" s="420"/>
      <c r="F23" s="420"/>
      <c r="G23" s="420"/>
      <c r="H23" s="420"/>
      <c r="I23" s="420"/>
      <c r="J23" s="420"/>
      <c r="K23" s="420"/>
      <c r="L23" s="420"/>
      <c r="M23" s="420"/>
      <c r="N23" s="420"/>
      <c r="O23" s="434"/>
      <c r="P23" s="110" t="n">
        <f aca="false">Summary!S23</f>
        <v>23</v>
      </c>
      <c r="Q23" s="112" t="n">
        <f aca="false">Summary!T23</f>
        <v>0</v>
      </c>
      <c r="R23" s="421" t="n">
        <f aca="false">Summary!M23</f>
        <v>23</v>
      </c>
      <c r="S23" s="422" t="n">
        <v>1706.01662052506</v>
      </c>
      <c r="T23" s="423" t="n">
        <v>0</v>
      </c>
      <c r="U23" s="424" t="n">
        <f aca="false">S23+T23</f>
        <v>1706.01662052506</v>
      </c>
      <c r="V23" s="425" t="n">
        <f aca="false">U23/(Summary!N23+Summary!S23)</f>
        <v>60.9291650187521</v>
      </c>
      <c r="W23" s="422" t="n">
        <v>189.8</v>
      </c>
      <c r="X23" s="423" t="n">
        <v>4858.88</v>
      </c>
      <c r="Y23" s="424" t="n">
        <f aca="false">W23+X23</f>
        <v>5048.68</v>
      </c>
      <c r="Z23" s="425" t="n">
        <f aca="false">Y23/(Summary!N23+Summary!S23)</f>
        <v>180.31</v>
      </c>
      <c r="AA23" s="426" t="n">
        <f aca="false">Budget!X23</f>
        <v>1708.2</v>
      </c>
      <c r="AB23" s="427" t="n">
        <f aca="false">Budget!Y23</f>
        <v>26521.04</v>
      </c>
      <c r="AC23" s="427" t="n">
        <f aca="false">Budget!Z23</f>
        <v>28229.24</v>
      </c>
      <c r="AD23" s="428" t="n">
        <f aca="false">Budget!AA23</f>
        <v>1008.18714285714</v>
      </c>
      <c r="AE23" s="422" t="n">
        <v>1302.17597454256</v>
      </c>
      <c r="AF23" s="423" t="n">
        <v>0</v>
      </c>
      <c r="AG23" s="424" t="n">
        <f aca="false">AE23+AF23</f>
        <v>1302.17597454256</v>
      </c>
      <c r="AH23" s="425" t="n">
        <f aca="false">AG23/(Summary!N23+Summary!S23)</f>
        <v>46.5062848050915</v>
      </c>
      <c r="AI23" s="429"/>
      <c r="AJ23" s="423"/>
      <c r="AK23" s="424" t="n">
        <f aca="false">AI23+AJ23</f>
        <v>0</v>
      </c>
      <c r="AL23" s="425" t="n">
        <f aca="false">AK23/(Summary!N23+Summary!S23)</f>
        <v>0</v>
      </c>
      <c r="AM23" s="422"/>
      <c r="AN23" s="423"/>
      <c r="AO23" s="424" t="n">
        <f aca="false">AM23+AN23</f>
        <v>0</v>
      </c>
      <c r="AP23" s="425" t="n">
        <f aca="false">AO23/(Summary!N23+Summary!S23)</f>
        <v>0</v>
      </c>
      <c r="AQ23" s="422"/>
      <c r="AR23" s="423"/>
      <c r="AS23" s="424" t="n">
        <f aca="false">AQ23+AR23</f>
        <v>0</v>
      </c>
      <c r="AT23" s="430" t="n">
        <f aca="false">AS23/(Summary!N23+Summary!S23)</f>
        <v>0</v>
      </c>
      <c r="AU23" s="431" t="n">
        <f aca="false">(AR23+AQ23+AN23+AM23+AJ23+AI23+AF23+AE23+X23+W23+T23+S23)/(Summary!N23+Summary!S23)</f>
        <v>287.745449823844</v>
      </c>
      <c r="AV23" s="432" t="n">
        <f aca="false">AR23+AQ23+AN23+AM23+AJ23+AI23+AF23+AE23+X23+W23+T23+S23</f>
        <v>8056.87259506762</v>
      </c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83"/>
      <c r="CJ23" s="83"/>
      <c r="CK23" s="83"/>
      <c r="CL23" s="83"/>
      <c r="CM23" s="83"/>
      <c r="CN23" s="83"/>
      <c r="CO23" s="83"/>
      <c r="CP23" s="83"/>
      <c r="CQ23" s="107"/>
    </row>
    <row r="24" s="108" customFormat="true" ht="14.1" hidden="false" customHeight="true" outlineLevel="0" collapsed="false">
      <c r="A24" s="216" t="str">
        <f aca="false">Summary!A24</f>
        <v>D75-PS 140</v>
      </c>
      <c r="B24" s="419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7"/>
      <c r="P24" s="110" t="n">
        <f aca="false">Summary!S24</f>
        <v>19</v>
      </c>
      <c r="Q24" s="112" t="n">
        <f aca="false">Summary!T24</f>
        <v>10</v>
      </c>
      <c r="R24" s="421" t="n">
        <f aca="false">Summary!M24</f>
        <v>29</v>
      </c>
      <c r="S24" s="422" t="n">
        <v>2093.74767064439</v>
      </c>
      <c r="T24" s="423" t="n">
        <v>5825.56</v>
      </c>
      <c r="U24" s="424" t="n">
        <f aca="false">S24+T24</f>
        <v>7919.30767064439</v>
      </c>
      <c r="V24" s="425" t="n">
        <f aca="false">U24/(Summary!N24+Summary!S24)</f>
        <v>359.968530483836</v>
      </c>
      <c r="W24" s="422" t="n">
        <v>4175.6</v>
      </c>
      <c r="X24" s="423" t="n">
        <v>5820.28</v>
      </c>
      <c r="Y24" s="424" t="n">
        <f aca="false">W24+X24</f>
        <v>9995.88</v>
      </c>
      <c r="Z24" s="425" t="n">
        <f aca="false">Y24/(Summary!N24+Summary!S24)</f>
        <v>454.358181818182</v>
      </c>
      <c r="AA24" s="426" t="n">
        <f aca="false">Budget!X24</f>
        <v>6626.1</v>
      </c>
      <c r="AB24" s="427" t="n">
        <f aca="false">Budget!Y24</f>
        <v>11722.4</v>
      </c>
      <c r="AC24" s="427" t="n">
        <f aca="false">Budget!Z24</f>
        <v>18348.5</v>
      </c>
      <c r="AD24" s="428" t="n">
        <f aca="false">Budget!AA24</f>
        <v>834.022727272727</v>
      </c>
      <c r="AE24" s="422" t="n">
        <v>1598.12505966587</v>
      </c>
      <c r="AF24" s="423" t="n">
        <v>0</v>
      </c>
      <c r="AG24" s="424" t="n">
        <f aca="false">AE24+AF24</f>
        <v>1598.12505966587</v>
      </c>
      <c r="AH24" s="425" t="n">
        <f aca="false">AG24/(Summary!N24+Summary!S24)</f>
        <v>72.6420481666305</v>
      </c>
      <c r="AI24" s="429"/>
      <c r="AJ24" s="423"/>
      <c r="AK24" s="424" t="n">
        <f aca="false">AI24+AJ24</f>
        <v>0</v>
      </c>
      <c r="AL24" s="425" t="n">
        <f aca="false">AK24/(Summary!N24+Summary!S24)</f>
        <v>0</v>
      </c>
      <c r="AM24" s="422"/>
      <c r="AN24" s="423"/>
      <c r="AO24" s="424" t="n">
        <f aca="false">AM24+AN24</f>
        <v>0</v>
      </c>
      <c r="AP24" s="425" t="n">
        <f aca="false">AO24/(Summary!N24+Summary!S24)</f>
        <v>0</v>
      </c>
      <c r="AQ24" s="422"/>
      <c r="AR24" s="423"/>
      <c r="AS24" s="424" t="n">
        <f aca="false">AQ24+AR24</f>
        <v>0</v>
      </c>
      <c r="AT24" s="430" t="n">
        <f aca="false">AS24/(Summary!N24+Summary!S24)</f>
        <v>0</v>
      </c>
      <c r="AU24" s="431" t="n">
        <f aca="false">(AR24+AQ24+AN24+AM24+AJ24+AI24+AF24+AE24+X24+W24+T24+S24)/(Summary!N24+Summary!S24)</f>
        <v>886.968760468648</v>
      </c>
      <c r="AV24" s="432" t="n">
        <f aca="false">AR24+AQ24+AN24+AM24+AJ24+AI24+AF24+AE24+X24+W24+T24+S24</f>
        <v>19513.3127303103</v>
      </c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  <c r="BL24" s="83"/>
      <c r="BM24" s="83"/>
      <c r="BN24" s="83"/>
      <c r="BO24" s="83"/>
      <c r="BP24" s="83"/>
      <c r="BQ24" s="83"/>
      <c r="BR24" s="83"/>
      <c r="BS24" s="83"/>
      <c r="BT24" s="83"/>
      <c r="BU24" s="83"/>
      <c r="BV24" s="83"/>
      <c r="BW24" s="83"/>
      <c r="BX24" s="83"/>
      <c r="BY24" s="83"/>
      <c r="BZ24" s="83"/>
      <c r="CA24" s="83"/>
      <c r="CB24" s="83"/>
      <c r="CC24" s="83"/>
      <c r="CD24" s="83"/>
      <c r="CE24" s="83"/>
      <c r="CF24" s="83"/>
      <c r="CG24" s="83"/>
      <c r="CH24" s="83"/>
      <c r="CI24" s="83"/>
      <c r="CJ24" s="83"/>
      <c r="CK24" s="83"/>
      <c r="CL24" s="83"/>
      <c r="CM24" s="83"/>
      <c r="CN24" s="83"/>
      <c r="CO24" s="83"/>
      <c r="CP24" s="83"/>
      <c r="CQ24" s="107"/>
    </row>
    <row r="25" s="265" customFormat="true" ht="14.1" hidden="false" customHeight="true" outlineLevel="0" collapsed="false">
      <c r="A25" s="435"/>
      <c r="B25" s="135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2"/>
      <c r="P25" s="110" t="n">
        <f aca="false">Summary!S25</f>
        <v>0</v>
      </c>
      <c r="Q25" s="112" t="n">
        <f aca="false">Summary!T25</f>
        <v>0</v>
      </c>
      <c r="R25" s="421" t="n">
        <f aca="false">Summary!M25</f>
        <v>0</v>
      </c>
      <c r="S25" s="436"/>
      <c r="T25" s="437"/>
      <c r="U25" s="437"/>
      <c r="V25" s="438"/>
      <c r="W25" s="436"/>
      <c r="X25" s="437"/>
      <c r="Y25" s="437"/>
      <c r="Z25" s="438"/>
      <c r="AA25" s="439"/>
      <c r="AB25" s="440"/>
      <c r="AC25" s="440"/>
      <c r="AD25" s="441"/>
      <c r="AE25" s="436"/>
      <c r="AF25" s="437"/>
      <c r="AG25" s="437"/>
      <c r="AH25" s="438"/>
      <c r="AI25" s="442"/>
      <c r="AJ25" s="437"/>
      <c r="AK25" s="437"/>
      <c r="AL25" s="438"/>
      <c r="AM25" s="436"/>
      <c r="AN25" s="437"/>
      <c r="AO25" s="437"/>
      <c r="AP25" s="438"/>
      <c r="AQ25" s="436"/>
      <c r="AR25" s="437"/>
      <c r="AS25" s="437"/>
      <c r="AT25" s="443"/>
      <c r="AU25" s="444"/>
      <c r="AV25" s="445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</row>
    <row r="26" s="463" customFormat="true" ht="20.25" hidden="false" customHeight="true" outlineLevel="0" collapsed="false">
      <c r="A26" s="446" t="s">
        <v>183</v>
      </c>
      <c r="B26" s="447" t="n">
        <f aca="false">SUM(B3:B23)</f>
        <v>436</v>
      </c>
      <c r="C26" s="153" t="n">
        <f aca="false">SUM(C3:C23)</f>
        <v>22</v>
      </c>
      <c r="D26" s="154" t="n">
        <f aca="false">SUM(E26/(F26*36))</f>
        <v>0.380952380952381</v>
      </c>
      <c r="E26" s="153" t="n">
        <f aca="false">SUM(E3:E23)</f>
        <v>384</v>
      </c>
      <c r="F26" s="153" t="n">
        <f aca="false">SUM(F3:F23)</f>
        <v>28</v>
      </c>
      <c r="G26" s="154" t="n">
        <f aca="false">SUM(I26/(H26*36))</f>
        <v>0.222222222222222</v>
      </c>
      <c r="H26" s="153" t="n">
        <f aca="false">SUM(H3:H23)</f>
        <v>22</v>
      </c>
      <c r="I26" s="153" t="n">
        <f aca="false">SUM(I3:I23)</f>
        <v>176</v>
      </c>
      <c r="J26" s="154" t="n">
        <f aca="false">SUM(L26/(K26*36))</f>
        <v>0.391304347826087</v>
      </c>
      <c r="K26" s="153" t="n">
        <f aca="false">SUM(K3:K23)</f>
        <v>46</v>
      </c>
      <c r="L26" s="153" t="n">
        <f aca="false">SUM(L3:L23)</f>
        <v>648</v>
      </c>
      <c r="M26" s="154" t="n">
        <f aca="false">SUM(O26/(N26*36))</f>
        <v>0.0694444444444445</v>
      </c>
      <c r="N26" s="153" t="n">
        <f aca="false">[14]Core!$B$5</f>
        <v>16</v>
      </c>
      <c r="O26" s="155" t="n">
        <f aca="false">SUM(O3:O23)</f>
        <v>40</v>
      </c>
      <c r="P26" s="448" t="n">
        <f aca="false">Summary!S26</f>
        <v>849.5</v>
      </c>
      <c r="Q26" s="449" t="n">
        <f aca="false">Summary!T26</f>
        <v>473</v>
      </c>
      <c r="R26" s="450" t="n">
        <f aca="false">Summary!M26</f>
        <v>1322</v>
      </c>
      <c r="S26" s="451" t="n">
        <f aca="false">SUM(S3:S24)</f>
        <v>97475.586</v>
      </c>
      <c r="T26" s="452" t="n">
        <f aca="false">SUM(T3:T24)</f>
        <v>138481.63</v>
      </c>
      <c r="U26" s="453" t="n">
        <f aca="false">SUM(U3:U24)</f>
        <v>235957.216</v>
      </c>
      <c r="V26" s="454" t="n">
        <f aca="false">U26/(Summary!N26+Summary!S26)</f>
        <v>257.454681942171</v>
      </c>
      <c r="W26" s="455" t="n">
        <f aca="false">SUM(W3:W24)</f>
        <v>29988.4</v>
      </c>
      <c r="X26" s="453" t="n">
        <f aca="false">SUM(X3:X24)</f>
        <v>175918.86</v>
      </c>
      <c r="Y26" s="453" t="n">
        <f aca="false">SUM(Y3:Y24)</f>
        <v>205907.26</v>
      </c>
      <c r="Z26" s="454" t="n">
        <f aca="false">Y26/(Summary!N26+Summary!S26)</f>
        <v>224.66695035461</v>
      </c>
      <c r="AA26" s="456" t="n">
        <f aca="false">SUM(AA3:AA24)</f>
        <v>57754.92</v>
      </c>
      <c r="AB26" s="456" t="n">
        <f aca="false">SUM(AB3:AB24)</f>
        <v>351781.3558</v>
      </c>
      <c r="AC26" s="456" t="n">
        <f aca="false">SUM(AC3:AC24)</f>
        <v>409536.2758</v>
      </c>
      <c r="AD26" s="457" t="n">
        <f aca="false">AC26/(Summary!$S$26+Summary!$N$26)</f>
        <v>446.848091434806</v>
      </c>
      <c r="AE26" s="455" t="n">
        <f aca="false">SUM(AE3:AE24)</f>
        <v>74401.6</v>
      </c>
      <c r="AF26" s="453" t="n">
        <f aca="false">SUM(AF3:AF24)</f>
        <v>178996.48</v>
      </c>
      <c r="AG26" s="453" t="n">
        <f aca="false">SUM(AG3:AG24)</f>
        <v>253398.08</v>
      </c>
      <c r="AH26" s="454" t="n">
        <f aca="false">AG26/(Summary!N26+Summary!S26)</f>
        <v>276.484539007092</v>
      </c>
      <c r="AI26" s="452" t="n">
        <f aca="false">SUM(AI3:AI24)</f>
        <v>0</v>
      </c>
      <c r="AJ26" s="453" t="n">
        <f aca="false">SUM(AJ3:AJ24)</f>
        <v>0</v>
      </c>
      <c r="AK26" s="458" t="n">
        <f aca="false">SUM(AK3:AK24)</f>
        <v>0</v>
      </c>
      <c r="AL26" s="459" t="n">
        <f aca="false">AK26/(Summary!N26+Summary!S26)</f>
        <v>0</v>
      </c>
      <c r="AM26" s="459" t="n">
        <f aca="false">SUM(AM3:AM24)</f>
        <v>0</v>
      </c>
      <c r="AN26" s="460" t="n">
        <f aca="false">SUM(AN3:AN24)</f>
        <v>0</v>
      </c>
      <c r="AO26" s="460" t="n">
        <f aca="false">SUM(AO3:AO24)</f>
        <v>0</v>
      </c>
      <c r="AP26" s="460" t="n">
        <f aca="false">AO26/(Summary!N26+Summary!S26)</f>
        <v>0</v>
      </c>
      <c r="AQ26" s="460" t="n">
        <f aca="false">SUM(AQ3:AQ24)</f>
        <v>0</v>
      </c>
      <c r="AR26" s="460" t="n">
        <f aca="false">SUM(AR3:AR24)</f>
        <v>0</v>
      </c>
      <c r="AS26" s="459" t="n">
        <f aca="false">SUM(AS3:AS24)</f>
        <v>0</v>
      </c>
      <c r="AT26" s="461" t="n">
        <f aca="false">AS26/(Summary!N26+Summary!S26)</f>
        <v>0</v>
      </c>
      <c r="AU26" s="459" t="n">
        <f aca="false">(AS26+AO26+AK26+AG26+AG26+Y26+U26)/(Summary!N26+Summary!S26)</f>
        <v>1035.09071031097</v>
      </c>
      <c r="AV26" s="462" t="n">
        <f aca="false">AS26+AO26+AK26+AG26+Y26+U26+T26</f>
        <v>833744.186</v>
      </c>
      <c r="AW26" s="160"/>
      <c r="AX26" s="160"/>
      <c r="AY26" s="160"/>
      <c r="AZ26" s="160"/>
      <c r="BA26" s="160"/>
      <c r="BB26" s="160"/>
      <c r="BC26" s="160"/>
      <c r="BD26" s="160"/>
      <c r="BE26" s="160"/>
      <c r="BF26" s="160"/>
      <c r="BG26" s="160"/>
      <c r="BH26" s="160"/>
      <c r="BI26" s="160"/>
      <c r="BJ26" s="160"/>
      <c r="BK26" s="160"/>
      <c r="BL26" s="160"/>
      <c r="BM26" s="160"/>
      <c r="BN26" s="160"/>
      <c r="BO26" s="160"/>
      <c r="BP26" s="160"/>
      <c r="BQ26" s="160"/>
      <c r="BR26" s="160"/>
      <c r="BS26" s="160"/>
      <c r="BT26" s="160"/>
      <c r="BU26" s="160"/>
      <c r="BV26" s="160"/>
      <c r="BW26" s="160"/>
      <c r="BX26" s="160"/>
      <c r="BY26" s="160"/>
      <c r="BZ26" s="160"/>
      <c r="CA26" s="160"/>
      <c r="CB26" s="160"/>
      <c r="CC26" s="160"/>
      <c r="CD26" s="160"/>
      <c r="CE26" s="160"/>
      <c r="CF26" s="160"/>
      <c r="CG26" s="160"/>
      <c r="CH26" s="160"/>
      <c r="CI26" s="160"/>
      <c r="CJ26" s="160"/>
      <c r="CK26" s="160"/>
      <c r="CL26" s="160"/>
      <c r="CM26" s="160"/>
      <c r="CN26" s="160"/>
      <c r="CO26" s="160"/>
      <c r="CP26" s="160"/>
      <c r="DG26" s="463" t="n">
        <f aca="false">SUM(DG3:DG24)</f>
        <v>0</v>
      </c>
      <c r="DH26" s="463" t="n">
        <f aca="false">SUM(DH3:DH24)</f>
        <v>0</v>
      </c>
      <c r="DI26" s="463" t="n">
        <f aca="false">SUM(DI3:DI24)</f>
        <v>0</v>
      </c>
      <c r="DJ26" s="463" t="n">
        <f aca="false">SUM(DJ3:DJ24)</f>
        <v>0</v>
      </c>
      <c r="DK26" s="463" t="n">
        <f aca="false">SUM(DK3:DK24)</f>
        <v>0</v>
      </c>
      <c r="DL26" s="463" t="n">
        <f aca="false">SUM(DL3:DL24)</f>
        <v>0</v>
      </c>
      <c r="DM26" s="463" t="n">
        <f aca="false">SUM(DM3:DM24)</f>
        <v>0</v>
      </c>
      <c r="DN26" s="463" t="n">
        <f aca="false">SUM(DN3:DN24)</f>
        <v>0</v>
      </c>
      <c r="DO26" s="463" t="n">
        <f aca="false">SUM(DO3:DO24)</f>
        <v>0</v>
      </c>
      <c r="DP26" s="463" t="n">
        <f aca="false">SUM(DP3:DP24)</f>
        <v>0</v>
      </c>
      <c r="DQ26" s="463" t="n">
        <f aca="false">SUM(DQ3:DQ24)</f>
        <v>0</v>
      </c>
      <c r="DR26" s="463" t="n">
        <f aca="false">SUM(DR3:DR24)</f>
        <v>0</v>
      </c>
      <c r="DS26" s="463" t="n">
        <f aca="false">SUM(DS3:DS24)</f>
        <v>0</v>
      </c>
      <c r="DT26" s="463" t="n">
        <f aca="false">SUM(DT3:DT24)</f>
        <v>0</v>
      </c>
      <c r="DU26" s="463" t="n">
        <f aca="false">SUM(DU3:DU24)</f>
        <v>0</v>
      </c>
      <c r="DV26" s="463" t="n">
        <f aca="false">SUM(DV3:DV24)</f>
        <v>0</v>
      </c>
      <c r="DW26" s="463" t="n">
        <f aca="false">SUM(DW3:DW24)</f>
        <v>0</v>
      </c>
      <c r="DX26" s="463" t="n">
        <f aca="false">SUM(DX3:DX24)</f>
        <v>0</v>
      </c>
    </row>
    <row r="27" customFormat="false" ht="12.75" hidden="false" customHeight="false" outlineLevel="0" collapsed="false">
      <c r="S27" s="291"/>
      <c r="T27" s="291"/>
      <c r="U27" s="291"/>
      <c r="V27" s="291"/>
      <c r="AE27" s="291"/>
      <c r="AF27" s="291"/>
      <c r="AG27" s="291"/>
      <c r="AH27" s="291"/>
      <c r="AM27" s="291"/>
      <c r="AN27" s="291"/>
      <c r="AO27" s="291"/>
      <c r="AP27" s="291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12.75" hidden="false" customHeight="false" outlineLevel="0" collapsed="false">
      <c r="W28" s="162" t="s">
        <v>144</v>
      </c>
      <c r="AA28" s="294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12.75" hidden="false" customHeight="false" outlineLevel="0" collapsed="false"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</row>
    <row r="30" customFormat="false" ht="12.75" hidden="false" customHeight="false" outlineLevel="0" collapsed="false"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2.75" hidden="false" customHeight="false" outlineLevel="0" collapsed="false"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12.75" hidden="false" customHeight="false" outlineLevel="0" collapsed="false"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2.75" hidden="false" customHeight="false" outlineLevel="0" collapsed="false"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</row>
    <row r="34" customFormat="false" ht="12.75" hidden="false" customHeight="false" outlineLevel="0" collapsed="false"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</row>
    <row r="35" customFormat="false" ht="12.75" hidden="false" customHeight="false" outlineLevel="0" collapsed="false"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12.75" hidden="false" customHeight="false" outlineLevel="0" collapsed="false"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12.75" hidden="false" customHeight="false" outlineLevel="0" collapsed="false"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</row>
    <row r="38" customFormat="false" ht="12.75" hidden="false" customHeight="false" outlineLevel="0" collapsed="false"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</row>
    <row r="39" customFormat="false" ht="12.75" hidden="false" customHeight="false" outlineLevel="0" collapsed="false"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</row>
    <row r="40" customFormat="false" ht="12.75" hidden="false" customHeight="false" outlineLevel="0" collapsed="false"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</row>
    <row r="41" customFormat="false" ht="12.75" hidden="false" customHeight="false" outlineLevel="0" collapsed="false"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</row>
    <row r="42" customFormat="false" ht="12.75" hidden="false" customHeight="false" outlineLevel="0" collapsed="false"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</row>
    <row r="43" customFormat="false" ht="12.75" hidden="false" customHeight="false" outlineLevel="0" collapsed="false"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</row>
    <row r="44" customFormat="false" ht="12.75" hidden="false" customHeight="false" outlineLevel="0" collapsed="false"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</row>
    <row r="45" customFormat="false" ht="12.75" hidden="false" customHeight="false" outlineLevel="0" collapsed="false"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</row>
    <row r="46" customFormat="false" ht="12.75" hidden="false" customHeight="false" outlineLevel="0" collapsed="false"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</row>
    <row r="47" customFormat="false" ht="12.75" hidden="false" customHeight="false" outlineLevel="0" collapsed="false"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</row>
    <row r="48" customFormat="false" ht="12.75" hidden="false" customHeight="false" outlineLevel="0" collapsed="false"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</row>
    <row r="49" customFormat="false" ht="12.75" hidden="false" customHeight="false" outlineLevel="0" collapsed="false"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</row>
    <row r="50" customFormat="false" ht="12.75" hidden="false" customHeight="false" outlineLevel="0" collapsed="false"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</row>
    <row r="51" customFormat="false" ht="12.75" hidden="false" customHeight="false" outlineLevel="0" collapsed="false"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</row>
    <row r="52" customFormat="false" ht="12.75" hidden="false" customHeight="false" outlineLevel="0" collapsed="false"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</row>
    <row r="53" customFormat="false" ht="12.75" hidden="false" customHeight="false" outlineLevel="0" collapsed="false"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</row>
    <row r="54" customFormat="false" ht="12.75" hidden="false" customHeight="false" outlineLevel="0" collapsed="false"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</row>
    <row r="55" customFormat="false" ht="12.75" hidden="false" customHeight="false" outlineLevel="0" collapsed="false"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</row>
    <row r="56" customFormat="false" ht="12.75" hidden="false" customHeight="false" outlineLevel="0" collapsed="false"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</row>
    <row r="57" customFormat="false" ht="12.75" hidden="false" customHeight="false" outlineLevel="0" collapsed="false"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</row>
    <row r="58" customFormat="false" ht="12.75" hidden="false" customHeight="false" outlineLevel="0" collapsed="false"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</row>
    <row r="59" customFormat="false" ht="12.75" hidden="false" customHeight="false" outlineLevel="0" collapsed="false"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</row>
    <row r="60" customFormat="false" ht="12.75" hidden="false" customHeight="false" outlineLevel="0" collapsed="false"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</row>
    <row r="61" customFormat="false" ht="12.75" hidden="false" customHeight="false" outlineLevel="0" collapsed="false"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</row>
    <row r="62" customFormat="false" ht="12.75" hidden="false" customHeight="false" outlineLevel="0" collapsed="false"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</row>
    <row r="63" customFormat="false" ht="12.75" hidden="false" customHeight="false" outlineLevel="0" collapsed="false"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</row>
    <row r="64" customFormat="false" ht="12.75" hidden="false" customHeight="false" outlineLevel="0" collapsed="false"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</row>
  </sheetData>
  <mergeCells count="9">
    <mergeCell ref="P1:R1"/>
    <mergeCell ref="S1:V1"/>
    <mergeCell ref="W1:Z1"/>
    <mergeCell ref="AA1:AD1"/>
    <mergeCell ref="AE1:AH1"/>
    <mergeCell ref="AI1:AL1"/>
    <mergeCell ref="AM1:AP1"/>
    <mergeCell ref="AQ1:AT1"/>
    <mergeCell ref="AU1:A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28"/>
  </cols>
  <sheetData>
    <row r="1" customFormat="false" ht="15.75" hidden="false" customHeight="false" outlineLevel="0" collapsed="false">
      <c r="A1" s="464" t="s">
        <v>238</v>
      </c>
      <c r="B1" s="464" t="s">
        <v>239</v>
      </c>
      <c r="C1" s="465"/>
    </row>
    <row r="2" customFormat="false" ht="15" hidden="false" customHeight="false" outlineLevel="0" collapsed="false">
      <c r="A2" s="466" t="s">
        <v>194</v>
      </c>
      <c r="B2" s="467" t="n">
        <v>22000</v>
      </c>
      <c r="C2" s="465"/>
    </row>
    <row r="3" customFormat="false" ht="15" hidden="false" customHeight="false" outlineLevel="0" collapsed="false">
      <c r="A3" s="466" t="s">
        <v>240</v>
      </c>
      <c r="B3" s="467" t="n">
        <v>101586.2</v>
      </c>
      <c r="C3" s="465"/>
    </row>
    <row r="4" customFormat="false" ht="15" hidden="false" customHeight="false" outlineLevel="0" collapsed="false">
      <c r="A4" s="466" t="s">
        <v>241</v>
      </c>
      <c r="B4" s="467" t="n">
        <v>101586.2</v>
      </c>
      <c r="C4" s="465"/>
    </row>
    <row r="5" customFormat="false" ht="15" hidden="false" customHeight="false" outlineLevel="0" collapsed="false">
      <c r="A5" s="466" t="s">
        <v>242</v>
      </c>
      <c r="B5" s="467" t="n">
        <v>101586.2</v>
      </c>
      <c r="C5" s="465"/>
    </row>
    <row r="6" customFormat="false" ht="15" hidden="false" customHeight="false" outlineLevel="0" collapsed="false">
      <c r="A6" s="466" t="s">
        <v>191</v>
      </c>
      <c r="B6" s="467" t="n">
        <v>101586.2</v>
      </c>
      <c r="C6" s="465"/>
    </row>
    <row r="7" customFormat="false" ht="15" hidden="false" customHeight="false" outlineLevel="0" collapsed="false">
      <c r="A7" s="466" t="s">
        <v>243</v>
      </c>
      <c r="B7" s="467" t="n">
        <v>33862</v>
      </c>
      <c r="C7" s="465"/>
    </row>
    <row r="8" customFormat="false" ht="15" hidden="false" customHeight="false" outlineLevel="0" collapsed="false">
      <c r="A8" s="465"/>
      <c r="B8" s="465"/>
      <c r="C8" s="465"/>
    </row>
    <row r="9" customFormat="false" ht="15" hidden="false" customHeight="false" outlineLevel="0" collapsed="false">
      <c r="A9" s="465"/>
      <c r="B9" s="465"/>
      <c r="C9" s="465"/>
    </row>
    <row r="10" customFormat="false" ht="15" hidden="false" customHeight="false" outlineLevel="0" collapsed="false">
      <c r="A10" s="465"/>
      <c r="B10" s="465"/>
      <c r="C10" s="465"/>
    </row>
    <row r="13" customFormat="false" ht="14.25" hidden="false" customHeight="false" outlineLevel="0" collapsed="false">
      <c r="A13" s="468"/>
      <c r="B13" s="4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2"/>
    <col collapsed="false" customWidth="true" hidden="false" outlineLevel="0" max="2" min="2" style="0" width="11.99"/>
  </cols>
  <sheetData>
    <row r="3" customFormat="false" ht="12.75" hidden="false" customHeight="false" outlineLevel="0" collapsed="false">
      <c r="A3" s="1" t="s">
        <v>244</v>
      </c>
      <c r="B3" s="2"/>
    </row>
    <row r="4" customFormat="false" ht="12.75" hidden="false" customHeight="false" outlineLevel="0" collapsed="false">
      <c r="A4" s="1" t="s">
        <v>1</v>
      </c>
      <c r="B4" s="2" t="s">
        <v>2</v>
      </c>
    </row>
    <row r="5" customFormat="false" ht="12.75" hidden="false" customHeight="false" outlineLevel="0" collapsed="false">
      <c r="A5" s="1" t="s">
        <v>3</v>
      </c>
      <c r="B5" s="3" t="n">
        <v>159.666666666667</v>
      </c>
    </row>
    <row r="6" customFormat="false" ht="12.75" hidden="false" customHeight="false" outlineLevel="0" collapsed="false">
      <c r="A6" s="4" t="s">
        <v>4</v>
      </c>
      <c r="B6" s="5" t="n">
        <v>129.766666666667</v>
      </c>
    </row>
    <row r="7" customFormat="false" ht="12.75" hidden="false" customHeight="false" outlineLevel="0" collapsed="false">
      <c r="A7" s="4" t="s">
        <v>5</v>
      </c>
      <c r="B7" s="5" t="n">
        <v>263</v>
      </c>
    </row>
    <row r="8" customFormat="false" ht="12.75" hidden="false" customHeight="false" outlineLevel="0" collapsed="false">
      <c r="A8" s="4" t="s">
        <v>6</v>
      </c>
      <c r="B8" s="5" t="n">
        <v>328.183333333333</v>
      </c>
    </row>
    <row r="9" customFormat="false" ht="12.75" hidden="false" customHeight="false" outlineLevel="0" collapsed="false">
      <c r="A9" s="4" t="s">
        <v>7</v>
      </c>
      <c r="B9" s="5" t="n">
        <v>316.6</v>
      </c>
    </row>
    <row r="10" customFormat="false" ht="12.75" hidden="false" customHeight="false" outlineLevel="0" collapsed="false">
      <c r="A10" s="4" t="s">
        <v>8</v>
      </c>
      <c r="B10" s="5" t="n">
        <v>421.858333333333</v>
      </c>
    </row>
    <row r="11" customFormat="false" ht="12.75" hidden="false" customHeight="false" outlineLevel="0" collapsed="false">
      <c r="A11" s="4" t="s">
        <v>9</v>
      </c>
      <c r="B11" s="5" t="n">
        <v>341.325</v>
      </c>
    </row>
    <row r="12" customFormat="false" ht="12.75" hidden="false" customHeight="false" outlineLevel="0" collapsed="false">
      <c r="A12" s="4" t="s">
        <v>10</v>
      </c>
      <c r="B12" s="5" t="n">
        <v>277.933333333333</v>
      </c>
    </row>
    <row r="13" customFormat="false" ht="12.75" hidden="false" customHeight="false" outlineLevel="0" collapsed="false">
      <c r="A13" s="4" t="s">
        <v>11</v>
      </c>
      <c r="B13" s="5" t="n">
        <v>245.608333333333</v>
      </c>
    </row>
    <row r="14" customFormat="false" ht="12.75" hidden="false" customHeight="false" outlineLevel="0" collapsed="false">
      <c r="A14" s="4" t="s">
        <v>12</v>
      </c>
      <c r="B14" s="5" t="n">
        <v>60.575</v>
      </c>
    </row>
    <row r="15" customFormat="false" ht="12.75" hidden="false" customHeight="false" outlineLevel="0" collapsed="false">
      <c r="A15" s="4" t="s">
        <v>13</v>
      </c>
      <c r="B15" s="5" t="n">
        <v>326.366666666667</v>
      </c>
    </row>
    <row r="16" customFormat="false" ht="12.75" hidden="false" customHeight="false" outlineLevel="0" collapsed="false">
      <c r="A16" s="4" t="s">
        <v>14</v>
      </c>
      <c r="B16" s="5" t="n">
        <v>257.4</v>
      </c>
    </row>
    <row r="17" customFormat="false" ht="12.75" hidden="false" customHeight="false" outlineLevel="0" collapsed="false">
      <c r="A17" s="4" t="s">
        <v>15</v>
      </c>
      <c r="B17" s="5" t="n">
        <v>341.333333333333</v>
      </c>
    </row>
    <row r="18" customFormat="false" ht="12.75" hidden="false" customHeight="false" outlineLevel="0" collapsed="false">
      <c r="A18" s="4" t="s">
        <v>16</v>
      </c>
      <c r="B18" s="5" t="n">
        <v>246.483333333333</v>
      </c>
    </row>
    <row r="19" customFormat="false" ht="12.75" hidden="false" customHeight="false" outlineLevel="0" collapsed="false">
      <c r="A19" s="4" t="s">
        <v>17</v>
      </c>
      <c r="B19" s="5" t="n">
        <v>152.8</v>
      </c>
    </row>
    <row r="20" customFormat="false" ht="12.75" hidden="false" customHeight="false" outlineLevel="0" collapsed="false">
      <c r="A20" s="4" t="s">
        <v>18</v>
      </c>
      <c r="B20" s="5" t="n">
        <v>123.433333333333</v>
      </c>
    </row>
    <row r="21" customFormat="false" ht="12.75" hidden="false" customHeight="false" outlineLevel="0" collapsed="false">
      <c r="A21" s="4" t="s">
        <v>19</v>
      </c>
      <c r="B21" s="5" t="n">
        <v>284.033333333333</v>
      </c>
    </row>
    <row r="22" customFormat="false" ht="12.75" hidden="false" customHeight="false" outlineLevel="0" collapsed="false">
      <c r="A22" s="4" t="s">
        <v>20</v>
      </c>
      <c r="B22" s="5" t="n">
        <v>253.841666666667</v>
      </c>
    </row>
    <row r="23" customFormat="false" ht="12.75" hidden="false" customHeight="false" outlineLevel="0" collapsed="false">
      <c r="A23" s="4" t="s">
        <v>21</v>
      </c>
      <c r="B23" s="5" t="n">
        <v>63.8833333333333</v>
      </c>
    </row>
    <row r="24" customFormat="false" ht="12.75" hidden="false" customHeight="false" outlineLevel="0" collapsed="false">
      <c r="A24" s="4" t="s">
        <v>22</v>
      </c>
      <c r="B24" s="5" t="n">
        <v>67.3333333333333</v>
      </c>
    </row>
    <row r="25" customFormat="false" ht="12.75" hidden="false" customHeight="false" outlineLevel="0" collapsed="false">
      <c r="A25" s="4" t="s">
        <v>23</v>
      </c>
      <c r="B25" s="5" t="n">
        <v>223.266666666667</v>
      </c>
    </row>
    <row r="26" customFormat="false" ht="12.75" hidden="false" customHeight="false" outlineLevel="0" collapsed="false">
      <c r="A26" s="4" t="s">
        <v>24</v>
      </c>
      <c r="B26" s="5" t="n">
        <v>119</v>
      </c>
    </row>
    <row r="27" customFormat="false" ht="12.75" hidden="false" customHeight="false" outlineLevel="0" collapsed="false">
      <c r="A27" s="470" t="s">
        <v>245</v>
      </c>
      <c r="B27" s="471" t="n">
        <v>5003.691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12.13"/>
    <col collapsed="false" customWidth="true" hidden="false" outlineLevel="0" max="2" min="2" style="9" width="12.13"/>
  </cols>
  <sheetData>
    <row r="1" customFormat="false" ht="15" hidden="false" customHeight="false" outlineLevel="0" collapsed="false">
      <c r="A1" s="10"/>
      <c r="B1" s="11"/>
    </row>
    <row r="2" customFormat="false" ht="44.25" hidden="false" customHeight="true" outlineLevel="0" collapsed="false">
      <c r="A2" s="12" t="s">
        <v>1</v>
      </c>
      <c r="B2" s="13" t="s">
        <v>25</v>
      </c>
    </row>
    <row r="3" customFormat="false" ht="12.75" hidden="false" customHeight="false" outlineLevel="0" collapsed="false">
      <c r="A3" s="14" t="s">
        <v>7</v>
      </c>
      <c r="B3" s="11" t="n">
        <v>0.654761904761905</v>
      </c>
    </row>
    <row r="4" customFormat="false" ht="12.75" hidden="false" customHeight="false" outlineLevel="0" collapsed="false">
      <c r="A4" s="15" t="s">
        <v>8</v>
      </c>
      <c r="B4" s="11" t="n">
        <v>0.448453608247423</v>
      </c>
    </row>
    <row r="5" customFormat="false" ht="12.75" hidden="false" customHeight="false" outlineLevel="0" collapsed="false">
      <c r="A5" s="14" t="s">
        <v>9</v>
      </c>
      <c r="B5" s="11" t="n">
        <v>0.561643835616438</v>
      </c>
    </row>
    <row r="6" customFormat="false" ht="12.75" hidden="false" customHeight="false" outlineLevel="0" collapsed="false">
      <c r="A6" s="15" t="s">
        <v>10</v>
      </c>
      <c r="B6" s="11" t="n">
        <v>0.382978723404255</v>
      </c>
    </row>
    <row r="7" customFormat="false" ht="12.75" hidden="false" customHeight="false" outlineLevel="0" collapsed="false">
      <c r="A7" s="14" t="s">
        <v>11</v>
      </c>
      <c r="B7" s="11" t="n">
        <v>0.522388059701493</v>
      </c>
    </row>
    <row r="8" customFormat="false" ht="12.75" hidden="false" customHeight="false" outlineLevel="0" collapsed="false">
      <c r="A8" s="15" t="s">
        <v>12</v>
      </c>
      <c r="B8" s="11" t="n">
        <v>0.210526315789474</v>
      </c>
    </row>
    <row r="9" customFormat="false" ht="12.75" hidden="false" customHeight="false" outlineLevel="0" collapsed="false">
      <c r="A9" s="14" t="s">
        <v>13</v>
      </c>
      <c r="B9" s="11" t="n">
        <v>0.396039603960396</v>
      </c>
    </row>
    <row r="10" customFormat="false" ht="12.75" hidden="false" customHeight="false" outlineLevel="0" collapsed="false">
      <c r="A10" s="15" t="s">
        <v>14</v>
      </c>
      <c r="B10" s="11" t="n">
        <v>0.373134328358209</v>
      </c>
    </row>
    <row r="11" customFormat="false" ht="12.75" hidden="false" customHeight="false" outlineLevel="0" collapsed="false">
      <c r="A11" s="14" t="s">
        <v>15</v>
      </c>
      <c r="B11" s="11" t="n">
        <v>0.390804597701149</v>
      </c>
    </row>
    <row r="12" customFormat="false" ht="12.75" hidden="false" customHeight="false" outlineLevel="0" collapsed="false">
      <c r="A12" s="15" t="s">
        <v>16</v>
      </c>
      <c r="B12" s="11" t="n">
        <v>0.394736842105263</v>
      </c>
    </row>
    <row r="13" customFormat="false" ht="12.75" hidden="false" customHeight="false" outlineLevel="0" collapsed="false">
      <c r="A13" s="16" t="s">
        <v>17</v>
      </c>
      <c r="B13" s="11" t="n">
        <v>0.3</v>
      </c>
    </row>
    <row r="14" customFormat="false" ht="12.75" hidden="false" customHeight="false" outlineLevel="0" collapsed="false">
      <c r="A14" s="15" t="s">
        <v>18</v>
      </c>
      <c r="B14" s="11" t="n">
        <v>0.0555555555555556</v>
      </c>
    </row>
    <row r="15" customFormat="false" ht="12.75" hidden="false" customHeight="false" outlineLevel="0" collapsed="false">
      <c r="A15" s="14" t="s">
        <v>20</v>
      </c>
      <c r="B15" s="11" t="n">
        <v>0.376811594202899</v>
      </c>
    </row>
    <row r="16" customFormat="false" ht="12.75" hidden="false" customHeight="false" outlineLevel="0" collapsed="false">
      <c r="A16" s="15" t="s">
        <v>19</v>
      </c>
      <c r="B16" s="11" t="n">
        <v>0.488372093023256</v>
      </c>
    </row>
    <row r="17" customFormat="false" ht="12.75" hidden="false" customHeight="false" outlineLevel="0" collapsed="false">
      <c r="A17" s="14" t="s">
        <v>21</v>
      </c>
      <c r="B17" s="11" t="n">
        <v>0.263157894736842</v>
      </c>
    </row>
    <row r="18" customFormat="false" ht="12.75" hidden="false" customHeight="false" outlineLevel="0" collapsed="false">
      <c r="A18" s="15" t="s">
        <v>22</v>
      </c>
      <c r="B18" s="11" t="n">
        <v>0.52</v>
      </c>
    </row>
    <row r="19" customFormat="false" ht="12.75" hidden="false" customHeight="false" outlineLevel="0" collapsed="false">
      <c r="A19" s="17" t="s">
        <v>24</v>
      </c>
      <c r="B19" s="11" t="n">
        <v>0.413793103448276</v>
      </c>
    </row>
    <row r="20" customFormat="false" ht="12.75" hidden="false" customHeight="false" outlineLevel="0" collapsed="false">
      <c r="A20" s="17" t="s">
        <v>23</v>
      </c>
      <c r="B20" s="11" t="n">
        <v>0.507042253521127</v>
      </c>
    </row>
    <row r="21" customFormat="false" ht="12.75" hidden="false" customHeight="false" outlineLevel="0" collapsed="false">
      <c r="A21" s="14" t="s">
        <v>5</v>
      </c>
      <c r="B21" s="11" t="n">
        <v>0.294117647058824</v>
      </c>
    </row>
    <row r="22" customFormat="false" ht="12.75" hidden="false" customHeight="false" outlineLevel="0" collapsed="false">
      <c r="A22" s="15" t="s">
        <v>6</v>
      </c>
      <c r="B22" s="11" t="n">
        <v>0.412371134020619</v>
      </c>
    </row>
    <row r="23" customFormat="false" ht="12.75" hidden="false" customHeight="false" outlineLevel="0" collapsed="false">
      <c r="A23" s="14" t="s">
        <v>3</v>
      </c>
      <c r="B23" s="11" t="n">
        <v>0</v>
      </c>
    </row>
    <row r="24" customFormat="false" ht="12.75" hidden="false" customHeight="false" outlineLevel="0" collapsed="false">
      <c r="A24" s="15" t="s">
        <v>4</v>
      </c>
      <c r="B24" s="11" t="n">
        <v>0.166666666666667</v>
      </c>
    </row>
    <row r="25" customFormat="false" ht="12.75" hidden="false" customHeight="false" outlineLevel="0" collapsed="false">
      <c r="A25" s="18"/>
      <c r="B25" s="11"/>
    </row>
    <row r="26" customFormat="false" ht="18" hidden="false" customHeight="false" outlineLevel="0" collapsed="false">
      <c r="A26" s="19"/>
      <c r="B26" s="20" t="n">
        <v>0.412910618792972</v>
      </c>
    </row>
    <row r="27" customFormat="false" ht="12.75" hidden="false" customHeight="false" outlineLevel="0" collapsed="false">
      <c r="A27" s="21"/>
    </row>
    <row r="28" customFormat="false" ht="12.75" hidden="false" customHeight="false" outlineLevel="0" collapsed="false">
      <c r="A28" s="21"/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21"/>
    </row>
    <row r="31" customFormat="false" ht="12.75" hidden="false" customHeight="false" outlineLevel="0" collapsed="false">
      <c r="A31" s="21"/>
    </row>
    <row r="32" customFormat="false" ht="12.75" hidden="false" customHeight="false" outlineLevel="0" collapsed="false">
      <c r="A32" s="21"/>
    </row>
    <row r="33" customFormat="false" ht="12.75" hidden="false" customHeight="false" outlineLevel="0" collapsed="false">
      <c r="A33" s="21"/>
    </row>
    <row r="34" customFormat="false" ht="12.75" hidden="false" customHeight="false" outlineLevel="0" collapsed="false">
      <c r="A34" s="21"/>
    </row>
    <row r="35" customFormat="false" ht="12.75" hidden="false" customHeight="false" outlineLevel="0" collapsed="false">
      <c r="A35" s="21"/>
    </row>
    <row r="36" customFormat="false" ht="12.75" hidden="false" customHeight="false" outlineLevel="0" collapsed="false">
      <c r="A36" s="21"/>
    </row>
    <row r="37" customFormat="false" ht="12.75" hidden="false" customHeight="false" outlineLevel="0" collapsed="false">
      <c r="A37" s="21"/>
    </row>
    <row r="38" customFormat="false" ht="12.75" hidden="false" customHeight="false" outlineLevel="0" collapsed="false">
      <c r="A38" s="21"/>
    </row>
    <row r="39" customFormat="false" ht="12.75" hidden="false" customHeight="false" outlineLevel="0" collapsed="false">
      <c r="A39" s="21"/>
    </row>
    <row r="40" customFormat="false" ht="12.75" hidden="false" customHeight="false" outlineLevel="0" collapsed="false">
      <c r="A40" s="21"/>
    </row>
    <row r="41" customFormat="false" ht="12.75" hidden="false" customHeight="false" outlineLevel="0" collapsed="false">
      <c r="A41" s="21"/>
    </row>
    <row r="42" customFormat="false" ht="12.75" hidden="false" customHeight="false" outlineLevel="0" collapsed="false">
      <c r="A42" s="21"/>
    </row>
    <row r="43" customFormat="false" ht="12.75" hidden="false" customHeight="false" outlineLevel="0" collapsed="false">
      <c r="A43" s="21"/>
    </row>
    <row r="44" customFormat="false" ht="12.75" hidden="false" customHeight="false" outlineLevel="0" collapsed="false">
      <c r="A44" s="21"/>
    </row>
    <row r="45" customFormat="false" ht="12.75" hidden="false" customHeight="false" outlineLevel="0" collapsed="false">
      <c r="A45" s="21"/>
    </row>
    <row r="46" customFormat="false" ht="12.75" hidden="false" customHeight="false" outlineLevel="0" collapsed="false">
      <c r="A46" s="21"/>
    </row>
    <row r="47" customFormat="false" ht="12.75" hidden="false" customHeight="false" outlineLevel="0" collapsed="false">
      <c r="A47" s="21"/>
    </row>
    <row r="48" customFormat="false" ht="12.75" hidden="false" customHeight="false" outlineLevel="0" collapsed="false">
      <c r="A48" s="21"/>
    </row>
    <row r="49" customFormat="false" ht="12.75" hidden="false" customHeight="false" outlineLevel="0" collapsed="false">
      <c r="A49" s="21"/>
    </row>
    <row r="50" customFormat="false" ht="12.75" hidden="false" customHeight="false" outlineLevel="0" collapsed="false">
      <c r="A50" s="21"/>
    </row>
    <row r="51" customFormat="false" ht="12.75" hidden="false" customHeight="false" outlineLevel="0" collapsed="false">
      <c r="A51" s="21"/>
    </row>
    <row r="52" customFormat="false" ht="12.75" hidden="false" customHeight="false" outlineLevel="0" collapsed="false">
      <c r="A52" s="21"/>
    </row>
    <row r="53" customFormat="false" ht="12.75" hidden="false" customHeight="false" outlineLevel="0" collapsed="false">
      <c r="A53" s="21"/>
    </row>
    <row r="54" customFormat="false" ht="12.75" hidden="false" customHeight="false" outlineLevel="0" collapsed="false">
      <c r="A54" s="21"/>
    </row>
    <row r="55" customFormat="false" ht="12.75" hidden="false" customHeight="false" outlineLevel="0" collapsed="false">
      <c r="A55" s="21"/>
    </row>
    <row r="56" customFormat="false" ht="12.75" hidden="false" customHeight="false" outlineLevel="0" collapsed="false">
      <c r="A56" s="21"/>
    </row>
    <row r="57" customFormat="false" ht="12.75" hidden="false" customHeight="false" outlineLevel="0" collapsed="false">
      <c r="A57" s="21"/>
    </row>
    <row r="58" customFormat="false" ht="12.75" hidden="false" customHeight="false" outlineLevel="0" collapsed="false">
      <c r="A58" s="21"/>
    </row>
    <row r="59" customFormat="false" ht="12.75" hidden="false" customHeight="false" outlineLevel="0" collapsed="false">
      <c r="A59" s="21"/>
    </row>
    <row r="60" customFormat="false" ht="12.75" hidden="false" customHeight="false" outlineLevel="0" collapsed="false">
      <c r="A60" s="21"/>
    </row>
    <row r="61" customFormat="false" ht="12.75" hidden="false" customHeight="false" outlineLevel="0" collapsed="false">
      <c r="A61" s="21"/>
    </row>
    <row r="62" customFormat="false" ht="12.75" hidden="false" customHeight="false" outlineLevel="0" collapsed="false">
      <c r="A62" s="21"/>
    </row>
    <row r="63" customFormat="false" ht="12.75" hidden="false" customHeight="false" outlineLevel="0" collapsed="false">
      <c r="A63" s="21"/>
    </row>
    <row r="64" customFormat="false" ht="12.75" hidden="false" customHeight="false" outlineLevel="0" collapsed="false">
      <c r="A64" s="21"/>
    </row>
    <row r="65" customFormat="false" ht="12.75" hidden="false" customHeight="false" outlineLevel="0" collapsed="false">
      <c r="A65" s="21"/>
    </row>
    <row r="66" customFormat="false" ht="12.75" hidden="false" customHeight="false" outlineLevel="0" collapsed="false">
      <c r="A66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CO66"/>
  <sheetViews>
    <sheetView showFormulas="false" showGridLines="true" showRowColHeaders="true" showZeros="true" rightToLeft="false" tabSelected="true" showOutlineSymbols="true" defaultGridColor="true" view="normal" topLeftCell="A2" colorId="64" zoomScale="60" zoomScaleNormal="60" zoomScalePageLayoutView="100" workbookViewId="0">
      <pane xSplit="0" ySplit="1" topLeftCell="BM3" activePane="bottomLeft" state="frozen"/>
      <selection pane="topLeft" activeCell="A2" activeCellId="0" sqref="A2"/>
      <selection pane="bottomLeft" activeCell="AW15" activeCellId="0" sqref="AW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8" width="16.42"/>
    <col collapsed="false" customWidth="true" hidden="true" outlineLevel="0" max="2" min="2" style="22" width="10.28"/>
    <col collapsed="false" customWidth="true" hidden="false" outlineLevel="0" max="5" min="3" style="23" width="11.13"/>
    <col collapsed="false" customWidth="true" hidden="true" outlineLevel="0" max="9" min="6" style="22" width="10.56"/>
    <col collapsed="false" customWidth="true" hidden="true" outlineLevel="0" max="11" min="10" style="22" width="10.42"/>
    <col collapsed="false" customWidth="true" hidden="true" outlineLevel="0" max="12" min="12" style="22" width="9.99"/>
    <col collapsed="false" customWidth="true" hidden="false" outlineLevel="0" max="13" min="13" style="22" width="9.42"/>
    <col collapsed="false" customWidth="true" hidden="true" outlineLevel="0" max="18" min="14" style="22" width="9.42"/>
    <col collapsed="false" customWidth="true" hidden="false" outlineLevel="0" max="22" min="19" style="22" width="9.42"/>
    <col collapsed="false" customWidth="true" hidden="false" outlineLevel="0" max="24" min="23" style="22" width="9.85"/>
    <col collapsed="false" customWidth="true" hidden="true" outlineLevel="0" max="25" min="25" style="22" width="9.85"/>
    <col collapsed="false" customWidth="true" hidden="false" outlineLevel="0" max="27" min="26" style="22" width="9.85"/>
    <col collapsed="false" customWidth="true" hidden="true" outlineLevel="0" max="42" min="28" style="22" width="10.56"/>
    <col collapsed="false" customWidth="true" hidden="true" outlineLevel="0" max="43" min="43" style="22" width="10.85"/>
    <col collapsed="false" customWidth="true" hidden="false" outlineLevel="0" max="45" min="44" style="24" width="10.85"/>
    <col collapsed="false" customWidth="true" hidden="true" outlineLevel="0" max="46" min="46" style="24" width="10.56"/>
    <col collapsed="false" customWidth="true" hidden="false" outlineLevel="0" max="48" min="47" style="24" width="10.56"/>
    <col collapsed="false" customWidth="false" hidden="false" outlineLevel="0" max="62" min="49" style="22" width="9.13"/>
    <col collapsed="false" customWidth="false" hidden="false" outlineLevel="0" max="92" min="63" style="25" width="9.13"/>
    <col collapsed="false" customWidth="false" hidden="false" outlineLevel="0" max="257" min="93" style="22" width="9.13"/>
  </cols>
  <sheetData>
    <row r="1" s="37" customFormat="true" ht="48.75" hidden="false" customHeight="true" outlineLevel="0" collapsed="false">
      <c r="A1" s="26"/>
      <c r="B1" s="27" t="s">
        <v>26</v>
      </c>
      <c r="C1" s="27"/>
      <c r="D1" s="27"/>
      <c r="E1" s="27"/>
      <c r="F1" s="28" t="s">
        <v>27</v>
      </c>
      <c r="G1" s="28"/>
      <c r="H1" s="28"/>
      <c r="I1" s="28"/>
      <c r="J1" s="28"/>
      <c r="K1" s="28"/>
      <c r="L1" s="28"/>
      <c r="M1" s="29" t="n">
        <v>5</v>
      </c>
      <c r="N1" s="29"/>
      <c r="O1" s="29"/>
      <c r="P1" s="29"/>
      <c r="Q1" s="29"/>
      <c r="R1" s="29"/>
      <c r="S1" s="29"/>
      <c r="T1" s="29"/>
      <c r="U1" s="29"/>
      <c r="V1" s="29"/>
      <c r="W1" s="30" t="s">
        <v>28</v>
      </c>
      <c r="X1" s="30"/>
      <c r="Y1" s="30"/>
      <c r="Z1" s="30"/>
      <c r="AA1" s="30"/>
      <c r="AB1" s="31"/>
      <c r="AC1" s="32"/>
      <c r="AD1" s="31"/>
      <c r="AE1" s="32"/>
      <c r="AF1" s="32"/>
      <c r="AG1" s="32"/>
      <c r="AH1" s="32"/>
      <c r="AI1" s="32"/>
      <c r="AJ1" s="32"/>
      <c r="AK1" s="33"/>
      <c r="AL1" s="32"/>
      <c r="AM1" s="32"/>
      <c r="AN1" s="33"/>
      <c r="AO1" s="32"/>
      <c r="AP1" s="32"/>
      <c r="AQ1" s="34" t="s">
        <v>29</v>
      </c>
      <c r="AR1" s="34"/>
      <c r="AS1" s="34"/>
      <c r="AT1" s="35" t="s">
        <v>30</v>
      </c>
      <c r="AU1" s="35"/>
      <c r="AV1" s="35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</row>
    <row r="2" s="59" customFormat="true" ht="102" hidden="false" customHeight="true" outlineLevel="0" collapsed="false">
      <c r="A2" s="38" t="s">
        <v>1</v>
      </c>
      <c r="B2" s="39" t="s">
        <v>31</v>
      </c>
      <c r="C2" s="40" t="s">
        <v>32</v>
      </c>
      <c r="D2" s="40" t="s">
        <v>33</v>
      </c>
      <c r="E2" s="41" t="s">
        <v>34</v>
      </c>
      <c r="F2" s="42" t="s">
        <v>35</v>
      </c>
      <c r="G2" s="42" t="s">
        <v>36</v>
      </c>
      <c r="H2" s="42" t="s">
        <v>37</v>
      </c>
      <c r="I2" s="42" t="s">
        <v>38</v>
      </c>
      <c r="J2" s="42" t="s">
        <v>39</v>
      </c>
      <c r="K2" s="42" t="s">
        <v>40</v>
      </c>
      <c r="L2" s="43" t="s">
        <v>41</v>
      </c>
      <c r="M2" s="44" t="s">
        <v>42</v>
      </c>
      <c r="N2" s="45" t="s">
        <v>43</v>
      </c>
      <c r="O2" s="45" t="s">
        <v>44</v>
      </c>
      <c r="P2" s="45" t="s">
        <v>45</v>
      </c>
      <c r="Q2" s="45" t="s">
        <v>46</v>
      </c>
      <c r="R2" s="45" t="s">
        <v>47</v>
      </c>
      <c r="S2" s="45" t="s">
        <v>48</v>
      </c>
      <c r="T2" s="45" t="s">
        <v>49</v>
      </c>
      <c r="U2" s="45" t="s">
        <v>50</v>
      </c>
      <c r="V2" s="46" t="s">
        <v>25</v>
      </c>
      <c r="W2" s="39" t="s">
        <v>51</v>
      </c>
      <c r="X2" s="47" t="s">
        <v>52</v>
      </c>
      <c r="Y2" s="48" t="s">
        <v>53</v>
      </c>
      <c r="Z2" s="47" t="s">
        <v>54</v>
      </c>
      <c r="AA2" s="49" t="s">
        <v>55</v>
      </c>
      <c r="AB2" s="50" t="s">
        <v>56</v>
      </c>
      <c r="AC2" s="45" t="s">
        <v>57</v>
      </c>
      <c r="AD2" s="45" t="s">
        <v>58</v>
      </c>
      <c r="AE2" s="45" t="s">
        <v>59</v>
      </c>
      <c r="AF2" s="45" t="s">
        <v>60</v>
      </c>
      <c r="AG2" s="45" t="s">
        <v>61</v>
      </c>
      <c r="AH2" s="45" t="s">
        <v>62</v>
      </c>
      <c r="AI2" s="45" t="s">
        <v>63</v>
      </c>
      <c r="AJ2" s="45" t="s">
        <v>64</v>
      </c>
      <c r="AK2" s="45" t="s">
        <v>65</v>
      </c>
      <c r="AL2" s="51" t="s">
        <v>66</v>
      </c>
      <c r="AM2" s="51" t="s">
        <v>67</v>
      </c>
      <c r="AN2" s="51" t="s">
        <v>68</v>
      </c>
      <c r="AO2" s="51" t="s">
        <v>69</v>
      </c>
      <c r="AP2" s="51" t="s">
        <v>70</v>
      </c>
      <c r="AQ2" s="52" t="s">
        <v>71</v>
      </c>
      <c r="AR2" s="53" t="s">
        <v>72</v>
      </c>
      <c r="AS2" s="54" t="s">
        <v>73</v>
      </c>
      <c r="AT2" s="55" t="s">
        <v>74</v>
      </c>
      <c r="AU2" s="56" t="s">
        <v>75</v>
      </c>
      <c r="AV2" s="54" t="s">
        <v>76</v>
      </c>
      <c r="AW2" s="57" t="s">
        <v>77</v>
      </c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8"/>
      <c r="CN2" s="58"/>
    </row>
    <row r="3" s="83" customFormat="true" ht="15.95" hidden="false" customHeight="true" outlineLevel="0" collapsed="false">
      <c r="A3" s="60" t="s">
        <v>7</v>
      </c>
      <c r="B3" s="61" t="s">
        <v>78</v>
      </c>
      <c r="C3" s="62" t="s">
        <v>79</v>
      </c>
      <c r="D3" s="62" t="s">
        <v>80</v>
      </c>
      <c r="E3" s="63" t="s">
        <v>81</v>
      </c>
      <c r="F3" s="64" t="n">
        <v>12</v>
      </c>
      <c r="G3" s="65" t="n">
        <v>30</v>
      </c>
      <c r="H3" s="65" t="n">
        <v>23</v>
      </c>
      <c r="I3" s="65" t="n">
        <v>19</v>
      </c>
      <c r="J3" s="65" t="n">
        <f aca="false">SUM(F3:G3)</f>
        <v>42</v>
      </c>
      <c r="K3" s="65" t="n">
        <f aca="false">SUM(H3:I3)</f>
        <v>42</v>
      </c>
      <c r="L3" s="66" t="n">
        <f aca="false">SUM(J3:K3)</f>
        <v>84</v>
      </c>
      <c r="M3" s="67" t="n">
        <v>79</v>
      </c>
      <c r="N3" s="68" t="n">
        <v>0</v>
      </c>
      <c r="O3" s="68" t="n">
        <v>3</v>
      </c>
      <c r="P3" s="69" t="n">
        <v>76</v>
      </c>
      <c r="Q3" s="69" t="n">
        <v>59</v>
      </c>
      <c r="R3" s="68" t="n">
        <v>17</v>
      </c>
      <c r="S3" s="69" t="n">
        <v>30</v>
      </c>
      <c r="T3" s="69" t="n">
        <v>49</v>
      </c>
      <c r="U3" s="70" t="n">
        <f aca="false">S3/M3</f>
        <v>0.379746835443038</v>
      </c>
      <c r="V3" s="71" t="n">
        <f aca="false">T3/M3</f>
        <v>0.620253164556962</v>
      </c>
      <c r="W3" s="72" t="n">
        <v>1002</v>
      </c>
      <c r="X3" s="69" t="n">
        <v>722</v>
      </c>
      <c r="Y3" s="73" t="n">
        <v>0</v>
      </c>
      <c r="Z3" s="74" t="n">
        <f aca="false">W3/S3</f>
        <v>33.4</v>
      </c>
      <c r="AA3" s="75" t="n">
        <f aca="false">X3/S3</f>
        <v>24.0666666666667</v>
      </c>
      <c r="AB3" s="76" t="n">
        <f aca="false">'[3]School PD'!B8</f>
        <v>0.640096618357488</v>
      </c>
      <c r="AC3" s="69" t="n">
        <f aca="false">[3]Core!$C$1</f>
        <v>530</v>
      </c>
      <c r="AD3" s="69" t="n">
        <f aca="false">[3]Core!$B$1</f>
        <v>23</v>
      </c>
      <c r="AE3" s="77" t="n">
        <f aca="false">'[3]School PD'!C8</f>
        <v>0.470486111111111</v>
      </c>
      <c r="AF3" s="69" t="n">
        <f aca="false">[3]Core!$C$2</f>
        <v>542</v>
      </c>
      <c r="AG3" s="69" t="n">
        <f aca="false">[3]Core!$B$2</f>
        <v>32</v>
      </c>
      <c r="AH3" s="77" t="n">
        <f aca="false">'[3]School PD'!D8</f>
        <v>0.32168458781362</v>
      </c>
      <c r="AI3" s="69" t="n">
        <f aca="false">[3]Core!$B$3</f>
        <v>31</v>
      </c>
      <c r="AJ3" s="69" t="n">
        <f aca="false">[3]Core!$C$3</f>
        <v>359</v>
      </c>
      <c r="AK3" s="78" t="n">
        <f aca="false">'[3]School PD'!$E$8</f>
        <v>0.412222222222222</v>
      </c>
      <c r="AL3" s="69" t="n">
        <f aca="false">[3]Core!$B$4</f>
        <v>50</v>
      </c>
      <c r="AM3" s="69" t="n">
        <f aca="false">[3]Core!$C$4</f>
        <v>742</v>
      </c>
      <c r="AN3" s="77" t="n">
        <f aca="false">'[3]School PD'!$F$8</f>
        <v>0.28968253968254</v>
      </c>
      <c r="AO3" s="69" t="n">
        <f aca="false">[3]Core!$B$5</f>
        <v>14</v>
      </c>
      <c r="AP3" s="73" t="n">
        <f aca="false">[3]Core!$C$5</f>
        <v>146</v>
      </c>
      <c r="AQ3" s="79" t="n">
        <f aca="false">(W3)/(S3*85)</f>
        <v>0.392941176470588</v>
      </c>
      <c r="AR3" s="80" t="n">
        <f aca="false">(X3)/(S3*36)</f>
        <v>0.668518518518519</v>
      </c>
      <c r="AS3" s="71" t="n">
        <v>1</v>
      </c>
      <c r="AT3" s="81" t="n">
        <f aca="false">(W3)/(M3*85)</f>
        <v>0.14921816827997</v>
      </c>
      <c r="AU3" s="70" t="n">
        <f aca="false">(X3)/(M3*36)</f>
        <v>0.253867791842475</v>
      </c>
      <c r="AV3" s="71" t="n">
        <f aca="false">(X3)/(M3*24)</f>
        <v>0.380801687763713</v>
      </c>
      <c r="AW3" s="82" t="s">
        <v>82</v>
      </c>
      <c r="AX3" s="82"/>
      <c r="AY3" s="82"/>
      <c r="AZ3" s="82"/>
      <c r="BA3" s="82"/>
      <c r="BB3" s="82"/>
      <c r="BC3" s="82"/>
      <c r="BD3" s="82"/>
      <c r="BE3" s="82"/>
      <c r="BF3" s="82"/>
      <c r="BG3" s="82"/>
    </row>
    <row r="4" s="106" customFormat="true" ht="15.95" hidden="false" customHeight="true" outlineLevel="0" collapsed="false">
      <c r="A4" s="84" t="s">
        <v>8</v>
      </c>
      <c r="B4" s="85" t="s">
        <v>78</v>
      </c>
      <c r="C4" s="86" t="s">
        <v>83</v>
      </c>
      <c r="D4" s="86" t="s">
        <v>84</v>
      </c>
      <c r="E4" s="87" t="s">
        <v>84</v>
      </c>
      <c r="F4" s="88" t="n">
        <v>23</v>
      </c>
      <c r="G4" s="89" t="n">
        <v>39</v>
      </c>
      <c r="H4" s="89" t="n">
        <v>18</v>
      </c>
      <c r="I4" s="89" t="n">
        <v>10</v>
      </c>
      <c r="J4" s="89" t="n">
        <f aca="false">SUM(F4:G4)</f>
        <v>62</v>
      </c>
      <c r="K4" s="89" t="n">
        <f aca="false">SUM(H4:I4)</f>
        <v>28</v>
      </c>
      <c r="L4" s="90" t="n">
        <f aca="false">SUM(J4:K4)</f>
        <v>90</v>
      </c>
      <c r="M4" s="91" t="n">
        <v>93</v>
      </c>
      <c r="N4" s="92" t="n">
        <v>15</v>
      </c>
      <c r="O4" s="92" t="n">
        <v>6</v>
      </c>
      <c r="P4" s="93" t="n">
        <v>87</v>
      </c>
      <c r="Q4" s="93" t="n">
        <v>73</v>
      </c>
      <c r="R4" s="92" t="n">
        <v>14</v>
      </c>
      <c r="S4" s="93" t="n">
        <v>60</v>
      </c>
      <c r="T4" s="93" t="n">
        <v>33</v>
      </c>
      <c r="U4" s="94" t="n">
        <f aca="false">S4/M4</f>
        <v>0.645161290322581</v>
      </c>
      <c r="V4" s="95" t="n">
        <f aca="false">T4/M4</f>
        <v>0.354838709677419</v>
      </c>
      <c r="W4" s="96" t="n">
        <v>1916</v>
      </c>
      <c r="X4" s="93" t="n">
        <v>1311</v>
      </c>
      <c r="Y4" s="97" t="n">
        <v>39</v>
      </c>
      <c r="Z4" s="74" t="n">
        <f aca="false">W4/S4</f>
        <v>31.9333333333333</v>
      </c>
      <c r="AA4" s="75" t="n">
        <f aca="false">X4/S4</f>
        <v>21.85</v>
      </c>
      <c r="AB4" s="98"/>
      <c r="AC4" s="99"/>
      <c r="AD4" s="99"/>
      <c r="AE4" s="99"/>
      <c r="AF4" s="99"/>
      <c r="AG4" s="99"/>
      <c r="AH4" s="99"/>
      <c r="AI4" s="100"/>
      <c r="AJ4" s="100"/>
      <c r="AK4" s="100"/>
      <c r="AL4" s="100"/>
      <c r="AM4" s="100"/>
      <c r="AN4" s="99"/>
      <c r="AO4" s="99"/>
      <c r="AP4" s="100"/>
      <c r="AQ4" s="101" t="n">
        <f aca="false">(W4)/(S4*85)</f>
        <v>0.375686274509804</v>
      </c>
      <c r="AR4" s="102" t="n">
        <f aca="false">(X4)/(S4*36)</f>
        <v>0.606944444444444</v>
      </c>
      <c r="AS4" s="95" t="n">
        <f aca="false">(X4)/(S4*24)</f>
        <v>0.910416666666667</v>
      </c>
      <c r="AT4" s="103" t="n">
        <f aca="false">(W4)/(M4*85)</f>
        <v>0.242378241619228</v>
      </c>
      <c r="AU4" s="94" t="n">
        <f aca="false">(X4)/(M4*36)</f>
        <v>0.3915770609319</v>
      </c>
      <c r="AV4" s="95" t="n">
        <f aca="false">(X4)/(M4*24)</f>
        <v>0.58736559139785</v>
      </c>
      <c r="AW4" s="104" t="s">
        <v>85</v>
      </c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3"/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  <c r="CK4" s="83"/>
      <c r="CL4" s="83"/>
      <c r="CM4" s="83"/>
      <c r="CN4" s="83"/>
      <c r="CO4" s="105"/>
    </row>
    <row r="5" s="108" customFormat="true" ht="15.95" hidden="false" customHeight="true" outlineLevel="0" collapsed="false">
      <c r="A5" s="84" t="s">
        <v>9</v>
      </c>
      <c r="B5" s="85" t="s">
        <v>78</v>
      </c>
      <c r="C5" s="86" t="s">
        <v>86</v>
      </c>
      <c r="D5" s="87" t="s">
        <v>87</v>
      </c>
      <c r="E5" s="87" t="s">
        <v>87</v>
      </c>
      <c r="F5" s="88" t="n">
        <v>22</v>
      </c>
      <c r="G5" s="89" t="n">
        <v>34</v>
      </c>
      <c r="H5" s="89" t="n">
        <v>6</v>
      </c>
      <c r="I5" s="89" t="n">
        <v>10</v>
      </c>
      <c r="J5" s="89" t="n">
        <f aca="false">SUM(F5:G5)</f>
        <v>56</v>
      </c>
      <c r="K5" s="89" t="n">
        <f aca="false">SUM(H5:I5)</f>
        <v>16</v>
      </c>
      <c r="L5" s="90" t="n">
        <f aca="false">SUM(J5:K5)</f>
        <v>72</v>
      </c>
      <c r="M5" s="91" t="n">
        <v>72</v>
      </c>
      <c r="N5" s="92" t="n">
        <v>3</v>
      </c>
      <c r="O5" s="92" t="n">
        <v>3</v>
      </c>
      <c r="P5" s="93" t="n">
        <v>69</v>
      </c>
      <c r="Q5" s="93" t="n">
        <v>52</v>
      </c>
      <c r="R5" s="92" t="n">
        <v>0</v>
      </c>
      <c r="S5" s="93" t="n">
        <v>32</v>
      </c>
      <c r="T5" s="93" t="n">
        <v>40</v>
      </c>
      <c r="U5" s="94" t="n">
        <f aca="false">S5/M5</f>
        <v>0.444444444444444</v>
      </c>
      <c r="V5" s="95" t="n">
        <f aca="false">T5/M5</f>
        <v>0.555555555555556</v>
      </c>
      <c r="W5" s="96" t="n">
        <v>695</v>
      </c>
      <c r="X5" s="93" t="n">
        <v>518</v>
      </c>
      <c r="Y5" s="97" t="n">
        <v>18</v>
      </c>
      <c r="Z5" s="74" t="n">
        <f aca="false">W5/S5</f>
        <v>21.71875</v>
      </c>
      <c r="AA5" s="75" t="n">
        <f aca="false">X5/S5</f>
        <v>16.1875</v>
      </c>
      <c r="AB5" s="98"/>
      <c r="AC5" s="99"/>
      <c r="AD5" s="99"/>
      <c r="AE5" s="99"/>
      <c r="AF5" s="99"/>
      <c r="AG5" s="99"/>
      <c r="AH5" s="99"/>
      <c r="AI5" s="100"/>
      <c r="AJ5" s="100"/>
      <c r="AK5" s="100"/>
      <c r="AL5" s="100"/>
      <c r="AM5" s="100"/>
      <c r="AN5" s="99"/>
      <c r="AO5" s="99"/>
      <c r="AP5" s="100"/>
      <c r="AQ5" s="101" t="n">
        <f aca="false">(W5)/(S5*85)</f>
        <v>0.255514705882353</v>
      </c>
      <c r="AR5" s="102" t="n">
        <f aca="false">(X5)/(S5*36)</f>
        <v>0.449652777777778</v>
      </c>
      <c r="AS5" s="95" t="n">
        <f aca="false">(X5)/(S5*24)</f>
        <v>0.674479166666667</v>
      </c>
      <c r="AT5" s="103" t="n">
        <f aca="false">(W5)/(M5*85)</f>
        <v>0.113562091503268</v>
      </c>
      <c r="AU5" s="94" t="n">
        <f aca="false">(X5)/(M5*36)</f>
        <v>0.199845679012346</v>
      </c>
      <c r="AV5" s="95" t="n">
        <f aca="false">(X5)/(M5*24)</f>
        <v>0.299768518518519</v>
      </c>
      <c r="AW5" s="104" t="s">
        <v>85</v>
      </c>
      <c r="AX5" s="83"/>
      <c r="AY5" s="83"/>
      <c r="AZ5" s="83"/>
      <c r="BA5" s="83"/>
      <c r="BB5" s="83"/>
      <c r="BC5" s="83"/>
      <c r="BD5" s="83"/>
      <c r="BE5" s="83"/>
      <c r="BF5" s="83"/>
      <c r="BG5" s="83"/>
      <c r="BH5" s="83"/>
      <c r="BI5" s="83"/>
      <c r="BJ5" s="83"/>
      <c r="BK5" s="83"/>
      <c r="BL5" s="83"/>
      <c r="BM5" s="83"/>
      <c r="BN5" s="83"/>
      <c r="BO5" s="83"/>
      <c r="BP5" s="83"/>
      <c r="BQ5" s="83"/>
      <c r="BR5" s="83"/>
      <c r="BS5" s="83"/>
      <c r="BT5" s="83"/>
      <c r="BU5" s="83"/>
      <c r="BV5" s="83"/>
      <c r="BW5" s="83"/>
      <c r="BX5" s="83"/>
      <c r="BY5" s="83"/>
      <c r="BZ5" s="83"/>
      <c r="CA5" s="83"/>
      <c r="CB5" s="83"/>
      <c r="CC5" s="83"/>
      <c r="CD5" s="83"/>
      <c r="CE5" s="83"/>
      <c r="CF5" s="83"/>
      <c r="CG5" s="83"/>
      <c r="CH5" s="83"/>
      <c r="CI5" s="83"/>
      <c r="CJ5" s="83"/>
      <c r="CK5" s="83"/>
      <c r="CL5" s="83"/>
      <c r="CM5" s="83"/>
      <c r="CN5" s="83"/>
      <c r="CO5" s="107"/>
    </row>
    <row r="6" s="108" customFormat="true" ht="15.95" hidden="false" customHeight="true" outlineLevel="0" collapsed="false">
      <c r="A6" s="109" t="s">
        <v>10</v>
      </c>
      <c r="B6" s="85" t="s">
        <v>78</v>
      </c>
      <c r="C6" s="86" t="s">
        <v>88</v>
      </c>
      <c r="D6" s="86" t="s">
        <v>89</v>
      </c>
      <c r="E6" s="87" t="s">
        <v>89</v>
      </c>
      <c r="F6" s="88" t="n">
        <v>10</v>
      </c>
      <c r="G6" s="89" t="n">
        <v>9</v>
      </c>
      <c r="H6" s="89" t="n">
        <v>4</v>
      </c>
      <c r="I6" s="89" t="n">
        <v>7</v>
      </c>
      <c r="J6" s="89" t="n">
        <f aca="false">SUM(F6:G6)</f>
        <v>19</v>
      </c>
      <c r="K6" s="89" t="n">
        <f aca="false">SUM(H6:I6)</f>
        <v>11</v>
      </c>
      <c r="L6" s="90" t="n">
        <f aca="false">SUM(J6:K6)</f>
        <v>30</v>
      </c>
      <c r="M6" s="91" t="n">
        <v>47</v>
      </c>
      <c r="N6" s="92" t="n">
        <v>1</v>
      </c>
      <c r="O6" s="92" t="n">
        <v>4</v>
      </c>
      <c r="P6" s="93" t="n">
        <v>43</v>
      </c>
      <c r="Q6" s="93" t="n">
        <v>36</v>
      </c>
      <c r="R6" s="92" t="n">
        <v>9</v>
      </c>
      <c r="S6" s="93" t="n">
        <v>29</v>
      </c>
      <c r="T6" s="93" t="n">
        <v>18</v>
      </c>
      <c r="U6" s="94" t="n">
        <f aca="false">S6/M6</f>
        <v>0.617021276595745</v>
      </c>
      <c r="V6" s="95" t="n">
        <f aca="false">T6/M6</f>
        <v>0.382978723404255</v>
      </c>
      <c r="W6" s="96" t="n">
        <v>380</v>
      </c>
      <c r="X6" s="93" t="n">
        <v>268</v>
      </c>
      <c r="Y6" s="97" t="n">
        <v>16</v>
      </c>
      <c r="Z6" s="74" t="n">
        <f aca="false">W6/S6</f>
        <v>13.1034482758621</v>
      </c>
      <c r="AA6" s="75" t="n">
        <f aca="false">X6/S6</f>
        <v>9.24137931034483</v>
      </c>
      <c r="AB6" s="98"/>
      <c r="AC6" s="99"/>
      <c r="AD6" s="99"/>
      <c r="AE6" s="99"/>
      <c r="AF6" s="99"/>
      <c r="AG6" s="99"/>
      <c r="AH6" s="99"/>
      <c r="AI6" s="100"/>
      <c r="AJ6" s="100"/>
      <c r="AK6" s="100"/>
      <c r="AL6" s="100"/>
      <c r="AM6" s="100"/>
      <c r="AN6" s="99"/>
      <c r="AO6" s="99"/>
      <c r="AP6" s="100"/>
      <c r="AQ6" s="101" t="n">
        <f aca="false">(W6)/(S6*85)</f>
        <v>0.154158215010142</v>
      </c>
      <c r="AR6" s="102" t="n">
        <f aca="false">(X6)/(S6*36)</f>
        <v>0.256704980842912</v>
      </c>
      <c r="AS6" s="95" t="n">
        <f aca="false">(X6)/(S6*24)</f>
        <v>0.385057471264368</v>
      </c>
      <c r="AT6" s="103" t="n">
        <f aca="false">(W6)/(M6*85)</f>
        <v>0.0951188986232791</v>
      </c>
      <c r="AU6" s="94" t="n">
        <f aca="false">(X6)/(M6*36)</f>
        <v>0.15839243498818</v>
      </c>
      <c r="AV6" s="95" t="n">
        <f aca="false">(X6)/(M6*24)</f>
        <v>0.23758865248227</v>
      </c>
      <c r="AW6" s="104" t="s">
        <v>90</v>
      </c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107"/>
    </row>
    <row r="7" s="108" customFormat="true" ht="15.95" hidden="false" customHeight="true" outlineLevel="0" collapsed="false">
      <c r="A7" s="84" t="s">
        <v>11</v>
      </c>
      <c r="B7" s="85" t="s">
        <v>91</v>
      </c>
      <c r="C7" s="86" t="s">
        <v>92</v>
      </c>
      <c r="D7" s="86" t="s">
        <v>93</v>
      </c>
      <c r="E7" s="87" t="s">
        <v>94</v>
      </c>
      <c r="F7" s="88" t="n">
        <v>17</v>
      </c>
      <c r="G7" s="89" t="n">
        <v>32</v>
      </c>
      <c r="H7" s="89" t="n">
        <v>15</v>
      </c>
      <c r="I7" s="89" t="n">
        <v>5</v>
      </c>
      <c r="J7" s="89" t="n">
        <f aca="false">SUM(F7:G7)</f>
        <v>49</v>
      </c>
      <c r="K7" s="89" t="n">
        <f aca="false">SUM(H7:I7)</f>
        <v>20</v>
      </c>
      <c r="L7" s="90" t="n">
        <f aca="false">SUM(J7:K7)</f>
        <v>69</v>
      </c>
      <c r="M7" s="110" t="n">
        <v>69</v>
      </c>
      <c r="N7" s="111" t="n">
        <f aca="false">[4]Essential!$J$213</f>
        <v>0</v>
      </c>
      <c r="O7" s="111" t="n">
        <f aca="false">[4]Essential!$J$207</f>
        <v>4</v>
      </c>
      <c r="P7" s="112" t="n">
        <v>65</v>
      </c>
      <c r="Q7" s="112" t="n">
        <v>62</v>
      </c>
      <c r="R7" s="111" t="n">
        <v>7</v>
      </c>
      <c r="S7" s="112" t="n">
        <v>62</v>
      </c>
      <c r="T7" s="112" t="n">
        <v>7</v>
      </c>
      <c r="U7" s="94" t="n">
        <f aca="false">S7/M7</f>
        <v>0.898550724637681</v>
      </c>
      <c r="V7" s="95" t="n">
        <f aca="false">T7/M7</f>
        <v>0.101449275362319</v>
      </c>
      <c r="W7" s="113" t="n">
        <v>1998</v>
      </c>
      <c r="X7" s="112" t="n">
        <v>1556</v>
      </c>
      <c r="Y7" s="114" t="n">
        <f aca="false">[4]Repeats!$AT$203</f>
        <v>18</v>
      </c>
      <c r="Z7" s="74" t="n">
        <f aca="false">W7/S7</f>
        <v>32.2258064516129</v>
      </c>
      <c r="AA7" s="75" t="n">
        <f aca="false">X7/S7</f>
        <v>25.0967741935484</v>
      </c>
      <c r="AB7" s="98"/>
      <c r="AC7" s="99"/>
      <c r="AD7" s="99"/>
      <c r="AE7" s="99"/>
      <c r="AF7" s="99"/>
      <c r="AG7" s="99"/>
      <c r="AH7" s="99"/>
      <c r="AI7" s="100"/>
      <c r="AJ7" s="100"/>
      <c r="AK7" s="100"/>
      <c r="AL7" s="100"/>
      <c r="AM7" s="100"/>
      <c r="AN7" s="99"/>
      <c r="AO7" s="99"/>
      <c r="AP7" s="100"/>
      <c r="AQ7" s="101" t="n">
        <f aca="false">(W7)/(S7*85)</f>
        <v>0.379127134724858</v>
      </c>
      <c r="AR7" s="102" t="n">
        <f aca="false">(X7)/(S7*36)</f>
        <v>0.697132616487455</v>
      </c>
      <c r="AS7" s="95" t="n">
        <v>1</v>
      </c>
      <c r="AT7" s="103" t="n">
        <f aca="false">(W7)/(M7*85)</f>
        <v>0.340664961636829</v>
      </c>
      <c r="AU7" s="94" t="n">
        <f aca="false">(X7)/(M7*36)</f>
        <v>0.626409017713366</v>
      </c>
      <c r="AV7" s="95" t="n">
        <f aca="false">(X7)/(M7*24)</f>
        <v>0.939613526570048</v>
      </c>
      <c r="AW7" s="104" t="s">
        <v>85</v>
      </c>
      <c r="AX7" s="83"/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3"/>
      <c r="BO7" s="83"/>
      <c r="BP7" s="83"/>
      <c r="BQ7" s="83"/>
      <c r="BR7" s="83"/>
      <c r="BS7" s="83"/>
      <c r="BT7" s="83"/>
      <c r="BU7" s="83"/>
      <c r="BV7" s="83"/>
      <c r="BW7" s="83"/>
      <c r="BX7" s="83"/>
      <c r="BY7" s="83"/>
      <c r="BZ7" s="83"/>
      <c r="CA7" s="83"/>
      <c r="CB7" s="83"/>
      <c r="CC7" s="83"/>
      <c r="CD7" s="83"/>
      <c r="CE7" s="83"/>
      <c r="CF7" s="83"/>
      <c r="CG7" s="83"/>
      <c r="CH7" s="83"/>
      <c r="CI7" s="83"/>
      <c r="CJ7" s="83"/>
      <c r="CK7" s="83"/>
      <c r="CL7" s="83"/>
      <c r="CM7" s="83"/>
      <c r="CN7" s="83"/>
      <c r="CO7" s="107"/>
    </row>
    <row r="8" s="108" customFormat="true" ht="15.95" hidden="false" customHeight="true" outlineLevel="0" collapsed="false">
      <c r="A8" s="84" t="s">
        <v>12</v>
      </c>
      <c r="B8" s="85" t="s">
        <v>91</v>
      </c>
      <c r="C8" s="86" t="s">
        <v>95</v>
      </c>
      <c r="D8" s="86" t="s">
        <v>96</v>
      </c>
      <c r="E8" s="87" t="s">
        <v>96</v>
      </c>
      <c r="F8" s="88" t="n">
        <v>7</v>
      </c>
      <c r="G8" s="89" t="n">
        <v>10</v>
      </c>
      <c r="H8" s="89" t="n">
        <v>0</v>
      </c>
      <c r="I8" s="89" t="n">
        <v>4</v>
      </c>
      <c r="J8" s="89" t="n">
        <f aca="false">SUM(F8:G8)</f>
        <v>17</v>
      </c>
      <c r="K8" s="89" t="n">
        <f aca="false">SUM(H8:I8)</f>
        <v>4</v>
      </c>
      <c r="L8" s="90" t="n">
        <f aca="false">SUM(J8:K8)</f>
        <v>21</v>
      </c>
      <c r="M8" s="110" t="n">
        <v>19</v>
      </c>
      <c r="N8" s="111" t="n">
        <f aca="false">[5]Essential!$J$213</f>
        <v>2</v>
      </c>
      <c r="O8" s="111" t="n">
        <f aca="false">[5]Essential!$J$207</f>
        <v>2</v>
      </c>
      <c r="P8" s="112" t="n">
        <v>17</v>
      </c>
      <c r="Q8" s="112" t="n">
        <f aca="false">[5]Essential!$Y$202</f>
        <v>15</v>
      </c>
      <c r="R8" s="111" t="n">
        <f aca="false">[5]Essential!$AE$202</f>
        <v>0</v>
      </c>
      <c r="S8" s="112" t="n">
        <v>16</v>
      </c>
      <c r="T8" s="112" t="n">
        <f aca="false">[5]Essential!$J$212</f>
        <v>3</v>
      </c>
      <c r="U8" s="94" t="n">
        <f aca="false">S8/M8</f>
        <v>0.842105263157895</v>
      </c>
      <c r="V8" s="95" t="n">
        <f aca="false">T8/M8</f>
        <v>0.157894736842105</v>
      </c>
      <c r="W8" s="113" t="n">
        <v>593</v>
      </c>
      <c r="X8" s="112" t="n">
        <v>475</v>
      </c>
      <c r="Y8" s="114" t="n">
        <v>42</v>
      </c>
      <c r="Z8" s="74" t="n">
        <f aca="false">W8/S8</f>
        <v>37.0625</v>
      </c>
      <c r="AA8" s="75" t="n">
        <f aca="false">X8/S8</f>
        <v>29.6875</v>
      </c>
      <c r="AB8" s="98"/>
      <c r="AC8" s="99"/>
      <c r="AD8" s="99"/>
      <c r="AE8" s="99"/>
      <c r="AF8" s="99"/>
      <c r="AG8" s="99"/>
      <c r="AH8" s="99"/>
      <c r="AI8" s="100"/>
      <c r="AJ8" s="100"/>
      <c r="AK8" s="100"/>
      <c r="AL8" s="100"/>
      <c r="AM8" s="100"/>
      <c r="AN8" s="99"/>
      <c r="AO8" s="99"/>
      <c r="AP8" s="100"/>
      <c r="AQ8" s="101" t="n">
        <f aca="false">(W8)/(S8*85)</f>
        <v>0.436029411764706</v>
      </c>
      <c r="AR8" s="102" t="n">
        <f aca="false">(X8)/(S8*36)</f>
        <v>0.824652777777778</v>
      </c>
      <c r="AS8" s="95" t="n">
        <v>1</v>
      </c>
      <c r="AT8" s="103" t="n">
        <f aca="false">(W8)/(M8*85)</f>
        <v>0.3671826625387</v>
      </c>
      <c r="AU8" s="94" t="n">
        <f aca="false">(X8)/(M8*36)</f>
        <v>0.694444444444444</v>
      </c>
      <c r="AV8" s="95" t="n">
        <v>1</v>
      </c>
      <c r="AW8" s="104" t="s">
        <v>85</v>
      </c>
      <c r="AX8" s="83"/>
      <c r="AY8" s="83"/>
      <c r="AZ8" s="83"/>
      <c r="BA8" s="83"/>
      <c r="BB8" s="83"/>
      <c r="BC8" s="83"/>
      <c r="BD8" s="83"/>
      <c r="BE8" s="83"/>
      <c r="BF8" s="83"/>
      <c r="BG8" s="83"/>
      <c r="BH8" s="83"/>
      <c r="BI8" s="83"/>
      <c r="BJ8" s="83"/>
      <c r="BK8" s="83"/>
      <c r="BL8" s="83"/>
      <c r="BM8" s="83"/>
      <c r="BN8" s="83"/>
      <c r="BO8" s="83"/>
      <c r="BP8" s="83"/>
      <c r="BQ8" s="83"/>
      <c r="BR8" s="83"/>
      <c r="BS8" s="83"/>
      <c r="BT8" s="83"/>
      <c r="BU8" s="83"/>
      <c r="BV8" s="83"/>
      <c r="BW8" s="83"/>
      <c r="BX8" s="83"/>
      <c r="BY8" s="83"/>
      <c r="BZ8" s="83"/>
      <c r="CA8" s="83"/>
      <c r="CB8" s="83"/>
      <c r="CC8" s="83"/>
      <c r="CD8" s="83"/>
      <c r="CE8" s="83"/>
      <c r="CF8" s="83"/>
      <c r="CG8" s="83"/>
      <c r="CH8" s="83"/>
      <c r="CI8" s="83"/>
      <c r="CJ8" s="83"/>
      <c r="CK8" s="83"/>
      <c r="CL8" s="83"/>
      <c r="CM8" s="83"/>
      <c r="CN8" s="83"/>
      <c r="CO8" s="107"/>
    </row>
    <row r="9" s="108" customFormat="true" ht="15.95" hidden="false" customHeight="true" outlineLevel="0" collapsed="false">
      <c r="A9" s="84" t="s">
        <v>13</v>
      </c>
      <c r="B9" s="85" t="s">
        <v>91</v>
      </c>
      <c r="C9" s="86" t="s">
        <v>97</v>
      </c>
      <c r="D9" s="86" t="s">
        <v>98</v>
      </c>
      <c r="E9" s="87" t="s">
        <v>98</v>
      </c>
      <c r="F9" s="88" t="n">
        <v>27</v>
      </c>
      <c r="G9" s="89" t="n">
        <v>31</v>
      </c>
      <c r="H9" s="89" t="n">
        <v>15</v>
      </c>
      <c r="I9" s="89" t="n">
        <v>9</v>
      </c>
      <c r="J9" s="89" t="n">
        <f aca="false">SUM(F9:G9)</f>
        <v>58</v>
      </c>
      <c r="K9" s="89" t="n">
        <f aca="false">SUM(H9:I9)</f>
        <v>24</v>
      </c>
      <c r="L9" s="90" t="n">
        <f aca="false">SUM(J9:K9)</f>
        <v>82</v>
      </c>
      <c r="M9" s="110" t="n">
        <v>101</v>
      </c>
      <c r="N9" s="111" t="n">
        <v>6</v>
      </c>
      <c r="O9" s="111" t="n">
        <v>5</v>
      </c>
      <c r="P9" s="112" t="n">
        <v>96</v>
      </c>
      <c r="Q9" s="112" t="n">
        <v>81</v>
      </c>
      <c r="R9" s="111" t="n">
        <v>15</v>
      </c>
      <c r="S9" s="112" t="n">
        <v>67</v>
      </c>
      <c r="T9" s="112" t="n">
        <v>34</v>
      </c>
      <c r="U9" s="94" t="n">
        <f aca="false">S9/M9</f>
        <v>0.663366336633663</v>
      </c>
      <c r="V9" s="95" t="n">
        <f aca="false">T9/M9</f>
        <v>0.336633663366337</v>
      </c>
      <c r="W9" s="113" t="n">
        <v>2430</v>
      </c>
      <c r="X9" s="112" t="n">
        <v>1608</v>
      </c>
      <c r="Y9" s="114" t="n">
        <v>206</v>
      </c>
      <c r="Z9" s="74" t="n">
        <f aca="false">W9/S9</f>
        <v>36.2686567164179</v>
      </c>
      <c r="AA9" s="75" t="n">
        <f aca="false">X9/S9</f>
        <v>24</v>
      </c>
      <c r="AB9" s="98"/>
      <c r="AC9" s="99"/>
      <c r="AD9" s="99"/>
      <c r="AE9" s="99"/>
      <c r="AF9" s="99"/>
      <c r="AG9" s="99"/>
      <c r="AH9" s="99"/>
      <c r="AI9" s="100"/>
      <c r="AJ9" s="100"/>
      <c r="AK9" s="100"/>
      <c r="AL9" s="100"/>
      <c r="AM9" s="100"/>
      <c r="AN9" s="99"/>
      <c r="AO9" s="99"/>
      <c r="AP9" s="100"/>
      <c r="AQ9" s="101" t="n">
        <f aca="false">(W9)/(S9*85)</f>
        <v>0.426690079016681</v>
      </c>
      <c r="AR9" s="102" t="n">
        <f aca="false">(X9)/(S9*36)</f>
        <v>0.666666666666667</v>
      </c>
      <c r="AS9" s="95" t="n">
        <f aca="false">(X9)/(S9*24)</f>
        <v>1</v>
      </c>
      <c r="AT9" s="103" t="n">
        <f aca="false">(W9)/(M9*85)</f>
        <v>0.283051834595224</v>
      </c>
      <c r="AU9" s="94" t="n">
        <f aca="false">(X9)/(M9*36)</f>
        <v>0.442244224422442</v>
      </c>
      <c r="AV9" s="95" t="n">
        <f aca="false">(X9)/(M9*24)</f>
        <v>0.663366336633663</v>
      </c>
      <c r="AW9" s="104" t="s">
        <v>85</v>
      </c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107"/>
    </row>
    <row r="10" s="108" customFormat="true" ht="15.95" hidden="false" customHeight="true" outlineLevel="0" collapsed="false">
      <c r="A10" s="84" t="s">
        <v>14</v>
      </c>
      <c r="B10" s="85" t="s">
        <v>99</v>
      </c>
      <c r="C10" s="86" t="s">
        <v>100</v>
      </c>
      <c r="D10" s="86" t="s">
        <v>101</v>
      </c>
      <c r="E10" s="87" t="s">
        <v>101</v>
      </c>
      <c r="F10" s="88" t="n">
        <v>18</v>
      </c>
      <c r="G10" s="89" t="n">
        <v>24</v>
      </c>
      <c r="H10" s="89" t="n">
        <v>12</v>
      </c>
      <c r="I10" s="89" t="n">
        <v>6</v>
      </c>
      <c r="J10" s="89" t="n">
        <f aca="false">SUM(F10:G10)</f>
        <v>42</v>
      </c>
      <c r="K10" s="89" t="n">
        <f aca="false">SUM(H10:I10)</f>
        <v>18</v>
      </c>
      <c r="L10" s="90" t="n">
        <f aca="false">SUM(J10:K10)</f>
        <v>60</v>
      </c>
      <c r="M10" s="110" t="n">
        <v>71</v>
      </c>
      <c r="N10" s="111" t="n">
        <v>4</v>
      </c>
      <c r="O10" s="111" t="n">
        <v>5</v>
      </c>
      <c r="P10" s="112" t="n">
        <v>66</v>
      </c>
      <c r="Q10" s="112" t="n">
        <f aca="false">[6]Essential!$Y$202</f>
        <v>46</v>
      </c>
      <c r="R10" s="111" t="n">
        <f aca="false">[6]Essential!$AE$202</f>
        <v>16</v>
      </c>
      <c r="S10" s="112" t="n">
        <v>45</v>
      </c>
      <c r="T10" s="112" t="n">
        <v>26</v>
      </c>
      <c r="U10" s="94" t="n">
        <f aca="false">S10/M10</f>
        <v>0.633802816901409</v>
      </c>
      <c r="V10" s="95" t="n">
        <f aca="false">T10/M10</f>
        <v>0.366197183098592</v>
      </c>
      <c r="W10" s="115" t="n">
        <v>1491</v>
      </c>
      <c r="X10" s="116" t="n">
        <v>1048</v>
      </c>
      <c r="Y10" s="114" t="n">
        <f aca="false">[6]Repeats!$AT$203</f>
        <v>27</v>
      </c>
      <c r="Z10" s="74" t="n">
        <f aca="false">W10/S10</f>
        <v>33.1333333333333</v>
      </c>
      <c r="AA10" s="75" t="n">
        <f aca="false">X10/S10</f>
        <v>23.2888888888889</v>
      </c>
      <c r="AB10" s="98"/>
      <c r="AC10" s="99"/>
      <c r="AD10" s="99"/>
      <c r="AE10" s="99"/>
      <c r="AF10" s="99"/>
      <c r="AG10" s="99"/>
      <c r="AH10" s="99"/>
      <c r="AI10" s="100"/>
      <c r="AJ10" s="100"/>
      <c r="AK10" s="100"/>
      <c r="AL10" s="100"/>
      <c r="AM10" s="100"/>
      <c r="AN10" s="99"/>
      <c r="AO10" s="99"/>
      <c r="AP10" s="100"/>
      <c r="AQ10" s="101" t="n">
        <f aca="false">(W10)/(S10*85)</f>
        <v>0.389803921568628</v>
      </c>
      <c r="AR10" s="102" t="n">
        <f aca="false">(X10)/(S10*36)</f>
        <v>0.646913580246914</v>
      </c>
      <c r="AS10" s="95" t="n">
        <f aca="false">(X10)/(S10*24)</f>
        <v>0.97037037037037</v>
      </c>
      <c r="AT10" s="103" t="n">
        <f aca="false">(W10)/(M10*85)</f>
        <v>0.247058823529412</v>
      </c>
      <c r="AU10" s="94" t="n">
        <f aca="false">(X10)/(M10*36)</f>
        <v>0.410015649452269</v>
      </c>
      <c r="AV10" s="95" t="n">
        <f aca="false">(X10)/(M10*24)</f>
        <v>0.615023474178404</v>
      </c>
      <c r="AW10" s="104" t="s">
        <v>85</v>
      </c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83"/>
      <c r="CF10" s="83"/>
      <c r="CG10" s="83"/>
      <c r="CH10" s="83"/>
      <c r="CI10" s="83"/>
      <c r="CJ10" s="83"/>
      <c r="CK10" s="83"/>
      <c r="CL10" s="83"/>
      <c r="CM10" s="83"/>
      <c r="CN10" s="83"/>
      <c r="CO10" s="107"/>
    </row>
    <row r="11" s="108" customFormat="true" ht="15.95" hidden="false" customHeight="true" outlineLevel="0" collapsed="false">
      <c r="A11" s="84" t="s">
        <v>15</v>
      </c>
      <c r="B11" s="85" t="s">
        <v>99</v>
      </c>
      <c r="C11" s="86" t="s">
        <v>102</v>
      </c>
      <c r="D11" s="86" t="s">
        <v>103</v>
      </c>
      <c r="E11" s="87" t="s">
        <v>104</v>
      </c>
      <c r="F11" s="88" t="n">
        <v>18</v>
      </c>
      <c r="G11" s="89" t="n">
        <v>25</v>
      </c>
      <c r="H11" s="89" t="n">
        <v>19</v>
      </c>
      <c r="I11" s="89" t="n">
        <v>10</v>
      </c>
      <c r="J11" s="89" t="n">
        <f aca="false">SUM(F11:G11)</f>
        <v>43</v>
      </c>
      <c r="K11" s="89" t="n">
        <f aca="false">SUM(H11:I11)</f>
        <v>29</v>
      </c>
      <c r="L11" s="90" t="n">
        <f aca="false">SUM(J11:K11)</f>
        <v>72</v>
      </c>
      <c r="M11" s="110" t="n">
        <f aca="false">[7]Essential!$J$209</f>
        <v>87</v>
      </c>
      <c r="N11" s="111" t="n">
        <f aca="false">[7]Essential!$J$213</f>
        <v>4</v>
      </c>
      <c r="O11" s="111" t="n">
        <f aca="false">[7]Essential!$J$207</f>
        <v>4</v>
      </c>
      <c r="P11" s="112" t="n">
        <f aca="false">[7]Essential!$J$206</f>
        <v>83</v>
      </c>
      <c r="Q11" s="112" t="n">
        <f aca="false">[7]Essential!$Y$202</f>
        <v>67</v>
      </c>
      <c r="R11" s="111" t="n">
        <f aca="false">[7]Essential!$AE$202</f>
        <v>15</v>
      </c>
      <c r="S11" s="112" t="n">
        <f aca="false">[7]Essential!$J$211</f>
        <v>53</v>
      </c>
      <c r="T11" s="112" t="n">
        <f aca="false">[7]Essential!$J$212</f>
        <v>34</v>
      </c>
      <c r="U11" s="94" t="n">
        <f aca="false">S11/M11</f>
        <v>0.609195402298851</v>
      </c>
      <c r="V11" s="95" t="n">
        <f aca="false">T11/M11</f>
        <v>0.390804597701149</v>
      </c>
      <c r="W11" s="113" t="n">
        <v>1464</v>
      </c>
      <c r="X11" s="112" t="n">
        <v>1228</v>
      </c>
      <c r="Y11" s="114" t="n">
        <v>40</v>
      </c>
      <c r="Z11" s="74" t="n">
        <f aca="false">W11/S11</f>
        <v>27.622641509434</v>
      </c>
      <c r="AA11" s="75" t="n">
        <f aca="false">X11/S11</f>
        <v>23.1698113207547</v>
      </c>
      <c r="AB11" s="98"/>
      <c r="AC11" s="99"/>
      <c r="AD11" s="99"/>
      <c r="AE11" s="99"/>
      <c r="AF11" s="99"/>
      <c r="AG11" s="99"/>
      <c r="AH11" s="99"/>
      <c r="AI11" s="100"/>
      <c r="AJ11" s="100"/>
      <c r="AK11" s="100"/>
      <c r="AL11" s="100"/>
      <c r="AM11" s="100"/>
      <c r="AN11" s="99"/>
      <c r="AO11" s="99"/>
      <c r="AP11" s="100"/>
      <c r="AQ11" s="101" t="n">
        <f aca="false">(W11)/(S11*85)</f>
        <v>0.324972253052164</v>
      </c>
      <c r="AR11" s="102" t="n">
        <f aca="false">(X11)/(S11*36)</f>
        <v>0.643605870020964</v>
      </c>
      <c r="AS11" s="95" t="n">
        <f aca="false">(X11)/(S11*24)</f>
        <v>0.965408805031447</v>
      </c>
      <c r="AT11" s="103" t="n">
        <f aca="false">(W11)/(M11*85)</f>
        <v>0.197971602434077</v>
      </c>
      <c r="AU11" s="94" t="n">
        <f aca="false">(X11)/(M11*36)</f>
        <v>0.392081736909323</v>
      </c>
      <c r="AV11" s="95" t="n">
        <f aca="false">(X11)/(M11*24)</f>
        <v>0.588122605363985</v>
      </c>
      <c r="AW11" s="104" t="s">
        <v>85</v>
      </c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3"/>
      <c r="CM11" s="83"/>
      <c r="CN11" s="83"/>
      <c r="CO11" s="107"/>
    </row>
    <row r="12" s="108" customFormat="true" ht="15.95" hidden="false" customHeight="true" outlineLevel="0" collapsed="false">
      <c r="A12" s="84" t="s">
        <v>16</v>
      </c>
      <c r="B12" s="85" t="s">
        <v>91</v>
      </c>
      <c r="C12" s="86" t="s">
        <v>105</v>
      </c>
      <c r="D12" s="86" t="s">
        <v>106</v>
      </c>
      <c r="E12" s="87" t="s">
        <v>106</v>
      </c>
      <c r="F12" s="88" t="n">
        <v>20</v>
      </c>
      <c r="G12" s="89" t="n">
        <v>23</v>
      </c>
      <c r="H12" s="89" t="n">
        <v>17</v>
      </c>
      <c r="I12" s="89" t="n">
        <v>16</v>
      </c>
      <c r="J12" s="89" t="n">
        <f aca="false">SUM(F12:G12)</f>
        <v>43</v>
      </c>
      <c r="K12" s="89" t="n">
        <f aca="false">SUM(H12:I12)</f>
        <v>33</v>
      </c>
      <c r="L12" s="90" t="n">
        <f aca="false">SUM(J12:K12)</f>
        <v>76</v>
      </c>
      <c r="M12" s="110" t="n">
        <v>78</v>
      </c>
      <c r="N12" s="111" t="n">
        <f aca="false">[8]Essential!$J$213</f>
        <v>4</v>
      </c>
      <c r="O12" s="111" t="n">
        <f aca="false">[8]Essential!$J$207</f>
        <v>5</v>
      </c>
      <c r="P12" s="112" t="n">
        <v>73</v>
      </c>
      <c r="Q12" s="112" t="n">
        <f aca="false">[8]Essential!$Y$202</f>
        <v>52</v>
      </c>
      <c r="R12" s="111" t="n">
        <f aca="false">[8]Essential!$AE$202</f>
        <v>21</v>
      </c>
      <c r="S12" s="112" t="n">
        <v>47.5</v>
      </c>
      <c r="T12" s="112" t="n">
        <v>31</v>
      </c>
      <c r="U12" s="94" t="n">
        <f aca="false">S12/M12</f>
        <v>0.608974358974359</v>
      </c>
      <c r="V12" s="95" t="n">
        <f aca="false">T12/M12</f>
        <v>0.397435897435897</v>
      </c>
      <c r="W12" s="113" t="n">
        <v>1303</v>
      </c>
      <c r="X12" s="112" t="n">
        <v>1002</v>
      </c>
      <c r="Y12" s="114" t="n">
        <v>70</v>
      </c>
      <c r="Z12" s="74" t="n">
        <f aca="false">W12/S12</f>
        <v>27.4315789473684</v>
      </c>
      <c r="AA12" s="75" t="n">
        <f aca="false">X12/S12</f>
        <v>21.0947368421053</v>
      </c>
      <c r="AB12" s="98"/>
      <c r="AC12" s="99"/>
      <c r="AD12" s="99"/>
      <c r="AE12" s="99"/>
      <c r="AF12" s="99"/>
      <c r="AG12" s="99"/>
      <c r="AH12" s="99"/>
      <c r="AI12" s="100"/>
      <c r="AJ12" s="100"/>
      <c r="AK12" s="100"/>
      <c r="AL12" s="100"/>
      <c r="AM12" s="100"/>
      <c r="AN12" s="99"/>
      <c r="AO12" s="99"/>
      <c r="AP12" s="100"/>
      <c r="AQ12" s="101" t="n">
        <f aca="false">(W12)/(S12*85)</f>
        <v>0.322724458204334</v>
      </c>
      <c r="AR12" s="102" t="n">
        <f aca="false">(X12)/(S12*36)</f>
        <v>0.585964912280702</v>
      </c>
      <c r="AS12" s="95" t="n">
        <f aca="false">(X12)/(S12*24)</f>
        <v>0.878947368421053</v>
      </c>
      <c r="AT12" s="103" t="n">
        <f aca="false">(W12)/(M12*85)</f>
        <v>0.196530920060332</v>
      </c>
      <c r="AU12" s="94" t="n">
        <f aca="false">(X12)/(M12*36)</f>
        <v>0.356837606837607</v>
      </c>
      <c r="AV12" s="95" t="n">
        <f aca="false">(X12)/(M12*24)</f>
        <v>0.53525641025641</v>
      </c>
      <c r="AW12" s="104" t="s">
        <v>85</v>
      </c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107"/>
    </row>
    <row r="13" s="108" customFormat="true" ht="15.95" hidden="false" customHeight="true" outlineLevel="0" collapsed="false">
      <c r="A13" s="84" t="s">
        <v>17</v>
      </c>
      <c r="B13" s="85" t="s">
        <v>99</v>
      </c>
      <c r="C13" s="86" t="s">
        <v>107</v>
      </c>
      <c r="D13" s="86" t="s">
        <v>108</v>
      </c>
      <c r="E13" s="87" t="s">
        <v>109</v>
      </c>
      <c r="F13" s="88" t="n">
        <v>15</v>
      </c>
      <c r="G13" s="89" t="n">
        <v>27</v>
      </c>
      <c r="H13" s="89" t="n">
        <v>5</v>
      </c>
      <c r="I13" s="89" t="n">
        <v>9</v>
      </c>
      <c r="J13" s="89" t="n">
        <f aca="false">SUM(F13:G13)</f>
        <v>42</v>
      </c>
      <c r="K13" s="89" t="n">
        <f aca="false">SUM(H13:I13)</f>
        <v>14</v>
      </c>
      <c r="L13" s="90" t="n">
        <f aca="false">SUM(J13:K13)</f>
        <v>56</v>
      </c>
      <c r="M13" s="91" t="n">
        <v>50</v>
      </c>
      <c r="N13" s="92" t="n">
        <v>0</v>
      </c>
      <c r="O13" s="92" t="n">
        <v>4</v>
      </c>
      <c r="P13" s="93" t="n">
        <v>46</v>
      </c>
      <c r="Q13" s="93" t="n">
        <v>40</v>
      </c>
      <c r="R13" s="92" t="n">
        <v>6</v>
      </c>
      <c r="S13" s="93" t="n">
        <v>35</v>
      </c>
      <c r="T13" s="93" t="n">
        <v>15</v>
      </c>
      <c r="U13" s="94" t="n">
        <f aca="false">S13/M13</f>
        <v>0.7</v>
      </c>
      <c r="V13" s="95" t="n">
        <f aca="false">T13/M13</f>
        <v>0.3</v>
      </c>
      <c r="W13" s="96" t="n">
        <v>1016</v>
      </c>
      <c r="X13" s="93" t="n">
        <v>642</v>
      </c>
      <c r="Y13" s="97" t="n">
        <v>8</v>
      </c>
      <c r="Z13" s="74" t="n">
        <f aca="false">W13/S13</f>
        <v>29.0285714285714</v>
      </c>
      <c r="AA13" s="75" t="n">
        <f aca="false">X13/S13</f>
        <v>18.3428571428571</v>
      </c>
      <c r="AB13" s="98"/>
      <c r="AC13" s="99"/>
      <c r="AD13" s="99"/>
      <c r="AE13" s="99"/>
      <c r="AF13" s="99"/>
      <c r="AG13" s="99"/>
      <c r="AH13" s="99"/>
      <c r="AI13" s="100"/>
      <c r="AJ13" s="100"/>
      <c r="AK13" s="100"/>
      <c r="AL13" s="100"/>
      <c r="AM13" s="100"/>
      <c r="AN13" s="99"/>
      <c r="AO13" s="99"/>
      <c r="AP13" s="100"/>
      <c r="AQ13" s="101" t="n">
        <f aca="false">(W13)/(S13*85)</f>
        <v>0.341512605042017</v>
      </c>
      <c r="AR13" s="102" t="n">
        <f aca="false">(X13)/(S13*36)</f>
        <v>0.50952380952381</v>
      </c>
      <c r="AS13" s="95" t="n">
        <f aca="false">(X13)/(S13*24)</f>
        <v>0.764285714285714</v>
      </c>
      <c r="AT13" s="103" t="n">
        <f aca="false">(W13)/(M13*85)</f>
        <v>0.239058823529412</v>
      </c>
      <c r="AU13" s="94" t="n">
        <f aca="false">(X13)/(M13*36)</f>
        <v>0.356666666666667</v>
      </c>
      <c r="AV13" s="95" t="n">
        <f aca="false">(X13)/(M13*24)</f>
        <v>0.535</v>
      </c>
      <c r="AW13" s="104" t="s">
        <v>85</v>
      </c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  <c r="BU13" s="83"/>
      <c r="BV13" s="83"/>
      <c r="BW13" s="83"/>
      <c r="BX13" s="83"/>
      <c r="BY13" s="83"/>
      <c r="BZ13" s="83"/>
      <c r="CA13" s="83"/>
      <c r="CB13" s="83"/>
      <c r="CC13" s="83"/>
      <c r="CD13" s="83"/>
      <c r="CE13" s="83"/>
      <c r="CF13" s="83"/>
      <c r="CG13" s="83"/>
      <c r="CH13" s="83"/>
      <c r="CI13" s="83"/>
      <c r="CJ13" s="83"/>
      <c r="CK13" s="83"/>
      <c r="CL13" s="83"/>
      <c r="CM13" s="83"/>
      <c r="CN13" s="83"/>
      <c r="CO13" s="107"/>
    </row>
    <row r="14" s="108" customFormat="true" ht="15.95" hidden="false" customHeight="true" outlineLevel="0" collapsed="false">
      <c r="A14" s="84" t="s">
        <v>18</v>
      </c>
      <c r="B14" s="85" t="s">
        <v>99</v>
      </c>
      <c r="C14" s="86" t="s">
        <v>110</v>
      </c>
      <c r="D14" s="86" t="s">
        <v>111</v>
      </c>
      <c r="E14" s="87" t="s">
        <v>112</v>
      </c>
      <c r="F14" s="88" t="n">
        <v>8</v>
      </c>
      <c r="G14" s="89" t="n">
        <v>19</v>
      </c>
      <c r="H14" s="89" t="n">
        <v>5</v>
      </c>
      <c r="I14" s="89" t="n">
        <v>1</v>
      </c>
      <c r="J14" s="89" t="n">
        <f aca="false">SUM(F14:G14)</f>
        <v>27</v>
      </c>
      <c r="K14" s="89" t="n">
        <f aca="false">SUM(H14:I14)</f>
        <v>6</v>
      </c>
      <c r="L14" s="90" t="n">
        <f aca="false">SUM(J14:K14)</f>
        <v>33</v>
      </c>
      <c r="M14" s="91" t="n">
        <v>36</v>
      </c>
      <c r="N14" s="92" t="n">
        <v>1</v>
      </c>
      <c r="O14" s="92" t="n">
        <v>3</v>
      </c>
      <c r="P14" s="93" t="n">
        <v>33</v>
      </c>
      <c r="Q14" s="93" t="n">
        <v>23</v>
      </c>
      <c r="R14" s="92" t="n">
        <v>9</v>
      </c>
      <c r="S14" s="93" t="n">
        <v>33</v>
      </c>
      <c r="T14" s="117" t="n">
        <v>3</v>
      </c>
      <c r="U14" s="94" t="n">
        <f aca="false">S14/M14</f>
        <v>0.916666666666667</v>
      </c>
      <c r="V14" s="95" t="n">
        <f aca="false">T14/M14</f>
        <v>0.0833333333333333</v>
      </c>
      <c r="W14" s="96" t="n">
        <v>541</v>
      </c>
      <c r="X14" s="93" t="n">
        <v>456</v>
      </c>
      <c r="Y14" s="97" t="n">
        <v>50</v>
      </c>
      <c r="Z14" s="74" t="n">
        <f aca="false">W14/S14</f>
        <v>16.3939393939394</v>
      </c>
      <c r="AA14" s="75" t="n">
        <f aca="false">X14/S14</f>
        <v>13.8181818181818</v>
      </c>
      <c r="AB14" s="98"/>
      <c r="AC14" s="99"/>
      <c r="AD14" s="99"/>
      <c r="AE14" s="99"/>
      <c r="AF14" s="99"/>
      <c r="AG14" s="99"/>
      <c r="AH14" s="99"/>
      <c r="AI14" s="100"/>
      <c r="AJ14" s="100"/>
      <c r="AK14" s="100"/>
      <c r="AL14" s="100"/>
      <c r="AM14" s="100"/>
      <c r="AN14" s="99"/>
      <c r="AO14" s="99"/>
      <c r="AP14" s="100"/>
      <c r="AQ14" s="101" t="n">
        <f aca="false">(W14)/(S14*85)</f>
        <v>0.192869875222816</v>
      </c>
      <c r="AR14" s="102" t="n">
        <f aca="false">(X14)/(S14*36)</f>
        <v>0.383838383838384</v>
      </c>
      <c r="AS14" s="95" t="n">
        <f aca="false">(X14)/(S14*24)</f>
        <v>0.575757575757576</v>
      </c>
      <c r="AT14" s="103" t="n">
        <f aca="false">(W14)/(M14*85)</f>
        <v>0.176797385620915</v>
      </c>
      <c r="AU14" s="94" t="n">
        <f aca="false">(X14)/(M14*36)</f>
        <v>0.351851851851852</v>
      </c>
      <c r="AV14" s="95" t="n">
        <f aca="false">(X14)/(M14*24)</f>
        <v>0.527777777777778</v>
      </c>
      <c r="AW14" s="104" t="s">
        <v>113</v>
      </c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  <c r="CE14" s="83"/>
      <c r="CF14" s="83"/>
      <c r="CG14" s="83"/>
      <c r="CH14" s="83"/>
      <c r="CI14" s="83"/>
      <c r="CJ14" s="83"/>
      <c r="CK14" s="83"/>
      <c r="CL14" s="83"/>
      <c r="CM14" s="83"/>
      <c r="CN14" s="83"/>
      <c r="CO14" s="107"/>
    </row>
    <row r="15" s="108" customFormat="true" ht="15.95" hidden="false" customHeight="true" outlineLevel="0" collapsed="false">
      <c r="A15" s="84" t="s">
        <v>20</v>
      </c>
      <c r="B15" s="85" t="s">
        <v>99</v>
      </c>
      <c r="C15" s="86" t="s">
        <v>114</v>
      </c>
      <c r="D15" s="86" t="s">
        <v>115</v>
      </c>
      <c r="E15" s="87" t="s">
        <v>116</v>
      </c>
      <c r="F15" s="88" t="n">
        <v>20</v>
      </c>
      <c r="G15" s="89" t="n">
        <v>28</v>
      </c>
      <c r="H15" s="89" t="n">
        <v>7</v>
      </c>
      <c r="I15" s="89" t="n">
        <v>4</v>
      </c>
      <c r="J15" s="89" t="n">
        <f aca="false">SUM(F15:G15)</f>
        <v>48</v>
      </c>
      <c r="K15" s="89" t="n">
        <f aca="false">SUM(H15:I15)</f>
        <v>11</v>
      </c>
      <c r="L15" s="90" t="n">
        <f aca="false">SUM(J15:K15)</f>
        <v>59</v>
      </c>
      <c r="M15" s="91" t="n">
        <v>69</v>
      </c>
      <c r="N15" s="92" t="n">
        <v>1</v>
      </c>
      <c r="O15" s="92" t="n">
        <v>2</v>
      </c>
      <c r="P15" s="93" t="n">
        <v>67</v>
      </c>
      <c r="Q15" s="93" t="n">
        <v>58</v>
      </c>
      <c r="R15" s="92" t="n">
        <v>9</v>
      </c>
      <c r="S15" s="93" t="n">
        <v>58</v>
      </c>
      <c r="T15" s="93" t="n">
        <v>11</v>
      </c>
      <c r="U15" s="94" t="n">
        <f aca="false">S15/M15</f>
        <v>0.840579710144928</v>
      </c>
      <c r="V15" s="95" t="n">
        <f aca="false">T15/M15</f>
        <v>0.159420289855072</v>
      </c>
      <c r="W15" s="96" t="n">
        <v>1864.5</v>
      </c>
      <c r="X15" s="93" t="n">
        <v>1087.5</v>
      </c>
      <c r="Y15" s="97" t="n">
        <v>34</v>
      </c>
      <c r="Z15" s="74" t="n">
        <f aca="false">W15/S15</f>
        <v>32.1465517241379</v>
      </c>
      <c r="AA15" s="75" t="n">
        <f aca="false">X15/S15</f>
        <v>18.75</v>
      </c>
      <c r="AB15" s="98"/>
      <c r="AC15" s="99"/>
      <c r="AD15" s="99"/>
      <c r="AE15" s="99"/>
      <c r="AF15" s="99"/>
      <c r="AG15" s="99"/>
      <c r="AH15" s="99"/>
      <c r="AI15" s="100"/>
      <c r="AJ15" s="100"/>
      <c r="AK15" s="100"/>
      <c r="AL15" s="100"/>
      <c r="AM15" s="100"/>
      <c r="AN15" s="99"/>
      <c r="AO15" s="99"/>
      <c r="AP15" s="100"/>
      <c r="AQ15" s="101" t="n">
        <f aca="false">(W15)/(S15*85)</f>
        <v>0.378194726166329</v>
      </c>
      <c r="AR15" s="102" t="n">
        <f aca="false">(X15)/(S15*36)</f>
        <v>0.520833333333333</v>
      </c>
      <c r="AS15" s="95" t="n">
        <f aca="false">(X15)/(S15*24)</f>
        <v>0.78125</v>
      </c>
      <c r="AT15" s="103" t="n">
        <f aca="false">(W15)/(M15*85)</f>
        <v>0.317902813299233</v>
      </c>
      <c r="AU15" s="94" t="n">
        <f aca="false">(X15)/(M15*36)</f>
        <v>0.43780193236715</v>
      </c>
      <c r="AV15" s="95" t="n">
        <f aca="false">(X15)/(M15*24)</f>
        <v>0.656702898550725</v>
      </c>
      <c r="AW15" s="104" t="s">
        <v>85</v>
      </c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83"/>
      <c r="CG15" s="83"/>
      <c r="CH15" s="83"/>
      <c r="CI15" s="83"/>
      <c r="CJ15" s="83"/>
      <c r="CK15" s="83"/>
      <c r="CL15" s="83"/>
      <c r="CM15" s="83"/>
      <c r="CN15" s="83"/>
      <c r="CO15" s="107"/>
    </row>
    <row r="16" s="108" customFormat="true" ht="15.95" hidden="false" customHeight="true" outlineLevel="0" collapsed="false">
      <c r="A16" s="84" t="s">
        <v>19</v>
      </c>
      <c r="B16" s="85" t="s">
        <v>99</v>
      </c>
      <c r="C16" s="86" t="s">
        <v>117</v>
      </c>
      <c r="D16" s="86" t="s">
        <v>118</v>
      </c>
      <c r="E16" s="87" t="s">
        <v>118</v>
      </c>
      <c r="F16" s="88" t="n">
        <v>17</v>
      </c>
      <c r="G16" s="89" t="n">
        <v>21</v>
      </c>
      <c r="H16" s="89" t="n">
        <v>18</v>
      </c>
      <c r="I16" s="89" t="n">
        <v>5</v>
      </c>
      <c r="J16" s="89" t="n">
        <f aca="false">SUM(F16:G16)</f>
        <v>38</v>
      </c>
      <c r="K16" s="89" t="n">
        <f aca="false">SUM(H16:I16)</f>
        <v>23</v>
      </c>
      <c r="L16" s="90" t="n">
        <f aca="false">SUM(J16:K16)</f>
        <v>61</v>
      </c>
      <c r="M16" s="110" t="n">
        <v>91</v>
      </c>
      <c r="N16" s="111" t="n">
        <f aca="false">[9]Essential!$J$213</f>
        <v>0</v>
      </c>
      <c r="O16" s="111" t="n">
        <f aca="false">[9]Essential!$J$207</f>
        <v>5</v>
      </c>
      <c r="P16" s="112" t="n">
        <v>86</v>
      </c>
      <c r="Q16" s="112" t="n">
        <f aca="false">[9]Essential!$Y$202</f>
        <v>62</v>
      </c>
      <c r="R16" s="111" t="n">
        <f aca="false">[9]Essential!$AE$202</f>
        <v>17</v>
      </c>
      <c r="S16" s="112" t="n">
        <f aca="false">[9]Essential!$J$211</f>
        <v>44</v>
      </c>
      <c r="T16" s="112" t="n">
        <v>47</v>
      </c>
      <c r="U16" s="94" t="n">
        <f aca="false">S16/M16</f>
        <v>0.483516483516484</v>
      </c>
      <c r="V16" s="95" t="n">
        <f aca="false">T16/M16</f>
        <v>0.516483516483517</v>
      </c>
      <c r="W16" s="113" t="n">
        <v>1571</v>
      </c>
      <c r="X16" s="112" t="n">
        <v>1289</v>
      </c>
      <c r="Y16" s="114" t="n">
        <v>68</v>
      </c>
      <c r="Z16" s="74" t="n">
        <f aca="false">W16/S16</f>
        <v>35.7045454545455</v>
      </c>
      <c r="AA16" s="75" t="n">
        <f aca="false">X16/S16</f>
        <v>29.2954545454545</v>
      </c>
      <c r="AB16" s="98"/>
      <c r="AC16" s="99"/>
      <c r="AD16" s="99"/>
      <c r="AE16" s="99"/>
      <c r="AF16" s="99"/>
      <c r="AG16" s="99"/>
      <c r="AH16" s="99"/>
      <c r="AI16" s="100"/>
      <c r="AJ16" s="100"/>
      <c r="AK16" s="100"/>
      <c r="AL16" s="100"/>
      <c r="AM16" s="100"/>
      <c r="AN16" s="99"/>
      <c r="AO16" s="99"/>
      <c r="AP16" s="100"/>
      <c r="AQ16" s="101" t="n">
        <f aca="false">(W16)/(S16*85)</f>
        <v>0.420053475935829</v>
      </c>
      <c r="AR16" s="102" t="n">
        <f aca="false">(X16)/(S16*36)</f>
        <v>0.813762626262626</v>
      </c>
      <c r="AS16" s="95" t="n">
        <f aca="false">(X16)/(S16*24)</f>
        <v>1.22064393939394</v>
      </c>
      <c r="AT16" s="103" t="n">
        <f aca="false">(W16)/(M16*85)</f>
        <v>0.203102779573368</v>
      </c>
      <c r="AU16" s="94" t="n">
        <f aca="false">(X16)/(M16*36)</f>
        <v>0.393467643467643</v>
      </c>
      <c r="AV16" s="95" t="n">
        <f aca="false">(X16)/(M16*24)</f>
        <v>0.590201465201465</v>
      </c>
      <c r="AW16" s="104" t="s">
        <v>85</v>
      </c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3"/>
      <c r="CA16" s="83"/>
      <c r="CB16" s="83"/>
      <c r="CC16" s="83"/>
      <c r="CD16" s="83"/>
      <c r="CE16" s="83"/>
      <c r="CF16" s="83"/>
      <c r="CG16" s="83"/>
      <c r="CH16" s="83"/>
      <c r="CI16" s="83"/>
      <c r="CJ16" s="83"/>
      <c r="CK16" s="83"/>
      <c r="CL16" s="83"/>
      <c r="CM16" s="83"/>
      <c r="CN16" s="83"/>
      <c r="CO16" s="107"/>
    </row>
    <row r="17" s="108" customFormat="true" ht="15.95" hidden="false" customHeight="true" outlineLevel="0" collapsed="false">
      <c r="A17" s="84" t="s">
        <v>21</v>
      </c>
      <c r="B17" s="85" t="s">
        <v>99</v>
      </c>
      <c r="C17" s="86" t="s">
        <v>119</v>
      </c>
      <c r="D17" s="86" t="s">
        <v>120</v>
      </c>
      <c r="E17" s="87" t="s">
        <v>121</v>
      </c>
      <c r="F17" s="88" t="n">
        <v>4</v>
      </c>
      <c r="G17" s="89" t="n">
        <v>8</v>
      </c>
      <c r="H17" s="89" t="n">
        <v>0</v>
      </c>
      <c r="I17" s="89" t="n">
        <v>2</v>
      </c>
      <c r="J17" s="89" t="n">
        <f aca="false">SUM(F17:G17)</f>
        <v>12</v>
      </c>
      <c r="K17" s="89" t="n">
        <f aca="false">SUM(H17:I17)</f>
        <v>2</v>
      </c>
      <c r="L17" s="90" t="n">
        <f aca="false">SUM(J17:K17)</f>
        <v>14</v>
      </c>
      <c r="M17" s="110" t="n">
        <f aca="false">[10]Essential!$J$209</f>
        <v>18</v>
      </c>
      <c r="N17" s="111" t="n">
        <f aca="false">[10]Essential!$J$213</f>
        <v>1</v>
      </c>
      <c r="O17" s="111" t="n">
        <f aca="false">[10]Essential!$J$207</f>
        <v>2</v>
      </c>
      <c r="P17" s="112" t="n">
        <f aca="false">[10]Essential!$J$206</f>
        <v>16</v>
      </c>
      <c r="Q17" s="112" t="n">
        <f aca="false">[10]Essential!$Y$202</f>
        <v>10</v>
      </c>
      <c r="R17" s="111" t="n">
        <f aca="false">[10]Essential!$AE$202</f>
        <v>5</v>
      </c>
      <c r="S17" s="112" t="n">
        <f aca="false">[10]Essential!$J$211</f>
        <v>13</v>
      </c>
      <c r="T17" s="112" t="n">
        <f aca="false">[10]Essential!$J$212</f>
        <v>5</v>
      </c>
      <c r="U17" s="94" t="n">
        <f aca="false">S17/M17</f>
        <v>0.722222222222222</v>
      </c>
      <c r="V17" s="95" t="n">
        <f aca="false">T17/M17</f>
        <v>0.277777777777778</v>
      </c>
      <c r="W17" s="113" t="n">
        <v>249</v>
      </c>
      <c r="X17" s="112" t="n">
        <v>225</v>
      </c>
      <c r="Y17" s="114" t="n">
        <v>4</v>
      </c>
      <c r="Z17" s="74" t="n">
        <f aca="false">W17/S17</f>
        <v>19.1538461538462</v>
      </c>
      <c r="AA17" s="75" t="n">
        <f aca="false">X17/S17</f>
        <v>17.3076923076923</v>
      </c>
      <c r="AB17" s="98"/>
      <c r="AC17" s="99"/>
      <c r="AD17" s="99"/>
      <c r="AE17" s="99"/>
      <c r="AF17" s="99"/>
      <c r="AG17" s="99"/>
      <c r="AH17" s="99"/>
      <c r="AI17" s="100"/>
      <c r="AJ17" s="100"/>
      <c r="AK17" s="100"/>
      <c r="AL17" s="100"/>
      <c r="AM17" s="100"/>
      <c r="AN17" s="99"/>
      <c r="AO17" s="99"/>
      <c r="AP17" s="100"/>
      <c r="AQ17" s="101" t="n">
        <f aca="false">(W17)/(S17*85)</f>
        <v>0.225339366515837</v>
      </c>
      <c r="AR17" s="102" t="n">
        <f aca="false">(X17)/(S17*36)</f>
        <v>0.480769230769231</v>
      </c>
      <c r="AS17" s="95" t="n">
        <f aca="false">(X17)/(S17*24)</f>
        <v>0.721153846153846</v>
      </c>
      <c r="AT17" s="103" t="n">
        <f aca="false">(W17)/(M17*85)</f>
        <v>0.162745098039216</v>
      </c>
      <c r="AU17" s="94" t="n">
        <f aca="false">(X17)/(M17*36)</f>
        <v>0.347222222222222</v>
      </c>
      <c r="AV17" s="95" t="n">
        <f aca="false">(X17)/(M17*24)</f>
        <v>0.520833333333333</v>
      </c>
      <c r="AW17" s="104" t="s">
        <v>122</v>
      </c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107"/>
    </row>
    <row r="18" s="108" customFormat="true" ht="15.95" hidden="false" customHeight="true" outlineLevel="0" collapsed="false">
      <c r="A18" s="84" t="s">
        <v>22</v>
      </c>
      <c r="B18" s="85" t="s">
        <v>99</v>
      </c>
      <c r="C18" s="86" t="s">
        <v>123</v>
      </c>
      <c r="D18" s="86" t="s">
        <v>124</v>
      </c>
      <c r="E18" s="87" t="s">
        <v>124</v>
      </c>
      <c r="F18" s="88" t="n">
        <v>7</v>
      </c>
      <c r="G18" s="89" t="n">
        <v>10</v>
      </c>
      <c r="H18" s="89" t="n">
        <v>3</v>
      </c>
      <c r="I18" s="89" t="n">
        <v>4</v>
      </c>
      <c r="J18" s="89" t="n">
        <f aca="false">SUM(F18:G18)</f>
        <v>17</v>
      </c>
      <c r="K18" s="89" t="n">
        <f aca="false">SUM(H18:I18)</f>
        <v>7</v>
      </c>
      <c r="L18" s="90" t="n">
        <f aca="false">SUM(J18:K18)</f>
        <v>24</v>
      </c>
      <c r="M18" s="91" t="n">
        <v>25</v>
      </c>
      <c r="N18" s="92" t="n">
        <v>5</v>
      </c>
      <c r="O18" s="92" t="n">
        <v>2</v>
      </c>
      <c r="P18" s="93" t="n">
        <v>23</v>
      </c>
      <c r="Q18" s="93" t="n">
        <v>17</v>
      </c>
      <c r="R18" s="92" t="n">
        <v>6</v>
      </c>
      <c r="S18" s="93" t="n">
        <v>14</v>
      </c>
      <c r="T18" s="93" t="n">
        <v>11</v>
      </c>
      <c r="U18" s="94" t="n">
        <f aca="false">S18/M18</f>
        <v>0.56</v>
      </c>
      <c r="V18" s="95" t="n">
        <f aca="false">T18/M18</f>
        <v>0.44</v>
      </c>
      <c r="W18" s="96" t="n">
        <v>890</v>
      </c>
      <c r="X18" s="93" t="n">
        <v>538</v>
      </c>
      <c r="Y18" s="97" t="n">
        <v>84</v>
      </c>
      <c r="Z18" s="74" t="n">
        <f aca="false">W18/S18</f>
        <v>63.5714285714286</v>
      </c>
      <c r="AA18" s="75" t="n">
        <f aca="false">X18/S18</f>
        <v>38.4285714285714</v>
      </c>
      <c r="AB18" s="98"/>
      <c r="AC18" s="99"/>
      <c r="AD18" s="99"/>
      <c r="AE18" s="99"/>
      <c r="AF18" s="99"/>
      <c r="AG18" s="99"/>
      <c r="AH18" s="99"/>
      <c r="AI18" s="100"/>
      <c r="AJ18" s="100"/>
      <c r="AK18" s="100"/>
      <c r="AL18" s="100"/>
      <c r="AM18" s="100"/>
      <c r="AN18" s="99"/>
      <c r="AO18" s="99"/>
      <c r="AP18" s="100"/>
      <c r="AQ18" s="101" t="n">
        <f aca="false">(W18)/(S18*85)</f>
        <v>0.747899159663866</v>
      </c>
      <c r="AR18" s="102" t="n">
        <f aca="false">(X18)/(S18*36)</f>
        <v>1.06746031746032</v>
      </c>
      <c r="AS18" s="95" t="n">
        <v>1</v>
      </c>
      <c r="AT18" s="103" t="n">
        <f aca="false">(W18)/(M18*85)</f>
        <v>0.418823529411765</v>
      </c>
      <c r="AU18" s="94" t="n">
        <f aca="false">(X18)/(M18*36)</f>
        <v>0.597777777777778</v>
      </c>
      <c r="AV18" s="95" t="n">
        <f aca="false">(X18)/(M18*24)</f>
        <v>0.896666666666667</v>
      </c>
      <c r="AW18" s="104" t="s">
        <v>85</v>
      </c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3"/>
      <c r="BQ18" s="83"/>
      <c r="BR18" s="83"/>
      <c r="BS18" s="83"/>
      <c r="BT18" s="83"/>
      <c r="BU18" s="83"/>
      <c r="BV18" s="83"/>
      <c r="BW18" s="83"/>
      <c r="BX18" s="83"/>
      <c r="BY18" s="83"/>
      <c r="BZ18" s="83"/>
      <c r="CA18" s="83"/>
      <c r="CB18" s="83"/>
      <c r="CC18" s="83"/>
      <c r="CD18" s="83"/>
      <c r="CE18" s="83"/>
      <c r="CF18" s="83"/>
      <c r="CG18" s="83"/>
      <c r="CH18" s="83"/>
      <c r="CI18" s="83"/>
      <c r="CJ18" s="83"/>
      <c r="CK18" s="83"/>
      <c r="CL18" s="83"/>
      <c r="CM18" s="83"/>
      <c r="CN18" s="83"/>
      <c r="CO18" s="107"/>
    </row>
    <row r="19" s="83" customFormat="true" ht="15.95" hidden="false" customHeight="true" outlineLevel="0" collapsed="false">
      <c r="A19" s="118" t="s">
        <v>24</v>
      </c>
      <c r="B19" s="85" t="s">
        <v>78</v>
      </c>
      <c r="C19" s="86" t="s">
        <v>125</v>
      </c>
      <c r="D19" s="86" t="s">
        <v>126</v>
      </c>
      <c r="E19" s="87" t="s">
        <v>127</v>
      </c>
      <c r="F19" s="88" t="n">
        <v>10</v>
      </c>
      <c r="G19" s="89" t="n">
        <v>18</v>
      </c>
      <c r="H19" s="89" t="n">
        <v>3</v>
      </c>
      <c r="I19" s="89" t="n">
        <v>2</v>
      </c>
      <c r="J19" s="89" t="n">
        <f aca="false">SUM(F19:G19)</f>
        <v>28</v>
      </c>
      <c r="K19" s="89" t="n">
        <f aca="false">SUM(H19:I19)</f>
        <v>5</v>
      </c>
      <c r="L19" s="90" t="n">
        <f aca="false">SUM(J19:K19)</f>
        <v>33</v>
      </c>
      <c r="M19" s="110" t="n">
        <f aca="false">[11]Essential!$J$209</f>
        <v>29</v>
      </c>
      <c r="N19" s="111" t="n">
        <f aca="false">[11]Essential!$J$213</f>
        <v>4</v>
      </c>
      <c r="O19" s="111" t="n">
        <f aca="false">[11]Essential!$J$207</f>
        <v>2</v>
      </c>
      <c r="P19" s="112" t="n">
        <f aca="false">[11]Essential!$J$206</f>
        <v>27</v>
      </c>
      <c r="Q19" s="112" t="n">
        <f aca="false">[11]Essential!$Y$202</f>
        <v>26</v>
      </c>
      <c r="R19" s="111" t="n">
        <f aca="false">[11]Essential!$AE$202</f>
        <v>2</v>
      </c>
      <c r="S19" s="112" t="n">
        <v>29</v>
      </c>
      <c r="T19" s="112" t="n">
        <v>0</v>
      </c>
      <c r="U19" s="94" t="n">
        <f aca="false">S19/M19</f>
        <v>1</v>
      </c>
      <c r="V19" s="95" t="n">
        <f aca="false">T19/M19</f>
        <v>0</v>
      </c>
      <c r="W19" s="113" t="n">
        <v>624</v>
      </c>
      <c r="X19" s="112" t="n">
        <v>544</v>
      </c>
      <c r="Y19" s="114" t="n">
        <v>4</v>
      </c>
      <c r="Z19" s="74" t="n">
        <f aca="false">W19/S19</f>
        <v>21.5172413793103</v>
      </c>
      <c r="AA19" s="75" t="n">
        <f aca="false">X19/S19</f>
        <v>18.7586206896552</v>
      </c>
      <c r="AB19" s="98" t="n">
        <f aca="false">'[11]School PD'!B24</f>
        <v>0</v>
      </c>
      <c r="AC19" s="112" t="n">
        <f aca="false">[11]Core!$C$1</f>
        <v>204</v>
      </c>
      <c r="AD19" s="112" t="n">
        <f aca="false">[11]Core!$B$1</f>
        <v>17</v>
      </c>
      <c r="AE19" s="99" t="n">
        <f aca="false">'[11]School PD'!C24</f>
        <v>0</v>
      </c>
      <c r="AF19" s="112" t="n">
        <f aca="false">[11]Core!$C$2</f>
        <v>180</v>
      </c>
      <c r="AG19" s="112" t="n">
        <f aca="false">[11]Core!$B$2</f>
        <v>22</v>
      </c>
      <c r="AH19" s="99" t="n">
        <f aca="false">'[11]School PD'!D24</f>
        <v>0</v>
      </c>
      <c r="AI19" s="112" t="n">
        <f aca="false">[11]Core!$B$3</f>
        <v>19</v>
      </c>
      <c r="AJ19" s="112" t="n">
        <f aca="false">[11]Core!$C$3</f>
        <v>156</v>
      </c>
      <c r="AK19" s="100" t="n">
        <f aca="false">'[11]School PD'!$E$8</f>
        <v>0.230769230769231</v>
      </c>
      <c r="AL19" s="112" t="n">
        <f aca="false">[11]Core!$B$4</f>
        <v>26</v>
      </c>
      <c r="AM19" s="112" t="n">
        <f aca="false">[11]Core!$C$4</f>
        <v>216</v>
      </c>
      <c r="AN19" s="99" t="n">
        <f aca="false">'[11]School PD'!$F$8</f>
        <v>0.333333333333333</v>
      </c>
      <c r="AO19" s="112" t="n">
        <f aca="false">[11]Core!$B$5</f>
        <v>2</v>
      </c>
      <c r="AP19" s="114" t="n">
        <f aca="false">[11]Core!$C$5</f>
        <v>24</v>
      </c>
      <c r="AQ19" s="101" t="n">
        <f aca="false">(W19)/(S19*85)</f>
        <v>0.253144016227181</v>
      </c>
      <c r="AR19" s="102" t="n">
        <f aca="false">(X19)/(S19*36)</f>
        <v>0.521072796934866</v>
      </c>
      <c r="AS19" s="95" t="n">
        <f aca="false">(X19)/(S19*24)</f>
        <v>0.781609195402299</v>
      </c>
      <c r="AT19" s="103" t="n">
        <f aca="false">(W19)/(M19*85)</f>
        <v>0.253144016227181</v>
      </c>
      <c r="AU19" s="94" t="n">
        <f aca="false">(X19)/(M19*36)</f>
        <v>0.521072796934866</v>
      </c>
      <c r="AV19" s="95" t="n">
        <f aca="false">(X19)/(M19*24)</f>
        <v>0.781609195402299</v>
      </c>
      <c r="AW19" s="82" t="s">
        <v>85</v>
      </c>
      <c r="AX19" s="82"/>
      <c r="AY19" s="82"/>
      <c r="AZ19" s="82"/>
      <c r="BA19" s="82"/>
      <c r="BB19" s="82"/>
      <c r="BC19" s="82"/>
      <c r="BD19" s="82"/>
      <c r="BE19" s="82"/>
      <c r="BF19" s="82"/>
      <c r="BG19" s="82"/>
    </row>
    <row r="20" s="108" customFormat="true" ht="15.95" hidden="false" customHeight="true" outlineLevel="0" collapsed="false">
      <c r="A20" s="118" t="s">
        <v>23</v>
      </c>
      <c r="B20" s="85" t="s">
        <v>128</v>
      </c>
      <c r="C20" s="86" t="s">
        <v>129</v>
      </c>
      <c r="D20" s="86" t="s">
        <v>130</v>
      </c>
      <c r="E20" s="87" t="s">
        <v>131</v>
      </c>
      <c r="F20" s="88" t="n">
        <v>15</v>
      </c>
      <c r="G20" s="89" t="n">
        <v>21</v>
      </c>
      <c r="H20" s="89" t="n">
        <v>7</v>
      </c>
      <c r="I20" s="89" t="n">
        <v>5</v>
      </c>
      <c r="J20" s="89" t="n">
        <f aca="false">SUM(F20:G20)</f>
        <v>36</v>
      </c>
      <c r="K20" s="89" t="n">
        <f aca="false">SUM(H20:I20)</f>
        <v>12</v>
      </c>
      <c r="L20" s="90" t="n">
        <f aca="false">SUM(J20:K20)</f>
        <v>48</v>
      </c>
      <c r="M20" s="110" t="n">
        <f aca="false">[12]Essential!$J$209</f>
        <v>71</v>
      </c>
      <c r="N20" s="111" t="n">
        <f aca="false">[12]Essential!$J$213</f>
        <v>2</v>
      </c>
      <c r="O20" s="111" t="n">
        <f aca="false">[12]Essential!$J$207</f>
        <v>4</v>
      </c>
      <c r="P20" s="112" t="n">
        <f aca="false">[12]Essential!$J$206</f>
        <v>67</v>
      </c>
      <c r="Q20" s="112" t="n">
        <f aca="false">[12]Essential!$Y$202</f>
        <v>50</v>
      </c>
      <c r="R20" s="111" t="n">
        <f aca="false">[12]Essential!$AE$202</f>
        <v>15</v>
      </c>
      <c r="S20" s="112" t="n">
        <f aca="false">[12]Essential!$J$211</f>
        <v>35</v>
      </c>
      <c r="T20" s="112" t="n">
        <f aca="false">[12]Essential!$J$212</f>
        <v>36</v>
      </c>
      <c r="U20" s="94" t="n">
        <f aca="false">S20/M20</f>
        <v>0.492957746478873</v>
      </c>
      <c r="V20" s="95" t="n">
        <f aca="false">T20/M20</f>
        <v>0.507042253521127</v>
      </c>
      <c r="W20" s="113" t="n">
        <v>1403</v>
      </c>
      <c r="X20" s="112" t="n">
        <v>1024</v>
      </c>
      <c r="Y20" s="114" t="n">
        <v>74</v>
      </c>
      <c r="Z20" s="74" t="n">
        <v>40.0857142857143</v>
      </c>
      <c r="AA20" s="75" t="n">
        <v>29.2571428571429</v>
      </c>
      <c r="AB20" s="98" t="n">
        <v>0.640096618357488</v>
      </c>
      <c r="AC20" s="99" t="n">
        <v>530</v>
      </c>
      <c r="AD20" s="99" t="n">
        <v>23</v>
      </c>
      <c r="AE20" s="99" t="n">
        <v>0.470486111111111</v>
      </c>
      <c r="AF20" s="99" t="n">
        <v>542</v>
      </c>
      <c r="AG20" s="99" t="n">
        <v>32</v>
      </c>
      <c r="AH20" s="99" t="n">
        <v>0.32168458781362</v>
      </c>
      <c r="AI20" s="100" t="n">
        <v>31</v>
      </c>
      <c r="AJ20" s="100" t="n">
        <v>359</v>
      </c>
      <c r="AK20" s="100" t="n">
        <v>0.412222222222222</v>
      </c>
      <c r="AL20" s="100" t="n">
        <v>50</v>
      </c>
      <c r="AM20" s="100" t="n">
        <v>742</v>
      </c>
      <c r="AN20" s="99" t="n">
        <v>0.28968253968254</v>
      </c>
      <c r="AO20" s="99" t="n">
        <v>14</v>
      </c>
      <c r="AP20" s="100" t="n">
        <v>146</v>
      </c>
      <c r="AQ20" s="101" t="n">
        <f aca="false">(W20)/(S20*85)</f>
        <v>0.471596638655462</v>
      </c>
      <c r="AR20" s="102" t="n">
        <f aca="false">(X20)/(S20*36)</f>
        <v>0.812698412698413</v>
      </c>
      <c r="AS20" s="95" t="n">
        <v>1</v>
      </c>
      <c r="AT20" s="103" t="n">
        <f aca="false">(W20)/(M20*85)</f>
        <v>0.232477216238608</v>
      </c>
      <c r="AU20" s="94" t="n">
        <f aca="false">(X20)/(M20*36)</f>
        <v>0.400625978090767</v>
      </c>
      <c r="AV20" s="95" t="n">
        <f aca="false">(X20)/(M20*24)</f>
        <v>0.60093896713615</v>
      </c>
      <c r="AW20" s="104" t="s">
        <v>132</v>
      </c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3"/>
      <c r="BO20" s="83"/>
      <c r="BP20" s="83"/>
      <c r="BQ20" s="83"/>
      <c r="BR20" s="83"/>
      <c r="BS20" s="83"/>
      <c r="BT20" s="83"/>
      <c r="BU20" s="83"/>
      <c r="BV20" s="83"/>
      <c r="BW20" s="83"/>
      <c r="BX20" s="83"/>
      <c r="BY20" s="83"/>
      <c r="BZ20" s="83"/>
      <c r="CA20" s="83"/>
      <c r="CB20" s="83"/>
      <c r="CC20" s="83"/>
      <c r="CD20" s="83"/>
      <c r="CE20" s="83"/>
      <c r="CF20" s="83"/>
      <c r="CG20" s="83"/>
      <c r="CH20" s="83"/>
      <c r="CI20" s="83"/>
      <c r="CJ20" s="83"/>
      <c r="CK20" s="83"/>
      <c r="CL20" s="83"/>
      <c r="CM20" s="83"/>
      <c r="CN20" s="83"/>
      <c r="CO20" s="107"/>
    </row>
    <row r="21" s="108" customFormat="true" ht="15.95" hidden="false" customHeight="true" outlineLevel="0" collapsed="false">
      <c r="A21" s="84" t="s">
        <v>5</v>
      </c>
      <c r="B21" s="85" t="s">
        <v>128</v>
      </c>
      <c r="C21" s="86" t="s">
        <v>133</v>
      </c>
      <c r="D21" s="86" t="s">
        <v>134</v>
      </c>
      <c r="E21" s="87" t="s">
        <v>135</v>
      </c>
      <c r="F21" s="88" t="n">
        <v>38</v>
      </c>
      <c r="G21" s="89" t="n">
        <v>36</v>
      </c>
      <c r="H21" s="89" t="n">
        <v>3</v>
      </c>
      <c r="I21" s="89" t="n">
        <v>4</v>
      </c>
      <c r="J21" s="89" t="n">
        <f aca="false">SUM(F21:G21)</f>
        <v>74</v>
      </c>
      <c r="K21" s="89" t="n">
        <f aca="false">SUM(H21:I21)</f>
        <v>7</v>
      </c>
      <c r="L21" s="90" t="n">
        <f aca="false">SUM(J21:K21)</f>
        <v>81</v>
      </c>
      <c r="M21" s="110" t="n">
        <f aca="false">[13]Essential!$J$209</f>
        <v>68</v>
      </c>
      <c r="N21" s="111" t="n">
        <f aca="false">[13]Essential!$J$213</f>
        <v>5</v>
      </c>
      <c r="O21" s="111" t="n">
        <f aca="false">[13]Essential!$J$207</f>
        <v>3</v>
      </c>
      <c r="P21" s="112" t="n">
        <f aca="false">[13]Essential!$J$206</f>
        <v>65</v>
      </c>
      <c r="Q21" s="112" t="n">
        <f aca="false">[13]Essential!$Y$202</f>
        <v>52</v>
      </c>
      <c r="R21" s="111" t="n">
        <f aca="false">[13]Essential!$AE$202</f>
        <v>13</v>
      </c>
      <c r="S21" s="112" t="n">
        <f aca="false">[13]Essential!$J$211</f>
        <v>48</v>
      </c>
      <c r="T21" s="112" t="n">
        <f aca="false">[13]Essential!$J$212</f>
        <v>20</v>
      </c>
      <c r="U21" s="94" t="n">
        <f aca="false">S21/M21</f>
        <v>0.705882352941177</v>
      </c>
      <c r="V21" s="95" t="n">
        <f aca="false">T21/M21</f>
        <v>0.294117647058824</v>
      </c>
      <c r="W21" s="113" t="n">
        <v>1248</v>
      </c>
      <c r="X21" s="112" t="n">
        <v>820</v>
      </c>
      <c r="Y21" s="114" t="n">
        <f aca="false">[13]Repeats!$AT$203</f>
        <v>15</v>
      </c>
      <c r="Z21" s="74" t="n">
        <f aca="false">W21/S21</f>
        <v>26</v>
      </c>
      <c r="AA21" s="75" t="n">
        <f aca="false">X21/S21</f>
        <v>17.0833333333333</v>
      </c>
      <c r="AB21" s="98"/>
      <c r="AC21" s="99"/>
      <c r="AD21" s="99"/>
      <c r="AE21" s="99"/>
      <c r="AF21" s="99"/>
      <c r="AG21" s="99"/>
      <c r="AH21" s="99"/>
      <c r="AI21" s="100"/>
      <c r="AJ21" s="100"/>
      <c r="AK21" s="100"/>
      <c r="AL21" s="100"/>
      <c r="AM21" s="100"/>
      <c r="AN21" s="99"/>
      <c r="AO21" s="99"/>
      <c r="AP21" s="100"/>
      <c r="AQ21" s="101" t="n">
        <f aca="false">(W21)/(S21*85)</f>
        <v>0.305882352941177</v>
      </c>
      <c r="AR21" s="102" t="n">
        <f aca="false">(X21)/(S21*36)</f>
        <v>0.474537037037037</v>
      </c>
      <c r="AS21" s="95" t="n">
        <f aca="false">(X21)/(S21*24)</f>
        <v>0.711805555555556</v>
      </c>
      <c r="AT21" s="103" t="n">
        <f aca="false">(W21)/(M21*85)</f>
        <v>0.215916955017301</v>
      </c>
      <c r="AU21" s="94" t="n">
        <f aca="false">(X21)/(M21*36)</f>
        <v>0.334967320261438</v>
      </c>
      <c r="AV21" s="95" t="n">
        <f aca="false">(X21)/(M21*24)</f>
        <v>0.502450980392157</v>
      </c>
      <c r="AW21" s="104" t="s">
        <v>85</v>
      </c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  <c r="BL21" s="83"/>
      <c r="BM21" s="83"/>
      <c r="BN21" s="83"/>
      <c r="BO21" s="83"/>
      <c r="BP21" s="83"/>
      <c r="BQ21" s="83"/>
      <c r="BR21" s="83"/>
      <c r="BS21" s="83"/>
      <c r="BT21" s="83"/>
      <c r="BU21" s="83"/>
      <c r="BV21" s="83"/>
      <c r="BW21" s="83"/>
      <c r="BX21" s="83"/>
      <c r="BY21" s="83"/>
      <c r="BZ21" s="83"/>
      <c r="CA21" s="83"/>
      <c r="CB21" s="83"/>
      <c r="CC21" s="83"/>
      <c r="CD21" s="83"/>
      <c r="CE21" s="83"/>
      <c r="CF21" s="83"/>
      <c r="CG21" s="83"/>
      <c r="CH21" s="83"/>
      <c r="CI21" s="83"/>
      <c r="CJ21" s="83"/>
      <c r="CK21" s="83"/>
      <c r="CL21" s="83"/>
      <c r="CM21" s="83"/>
      <c r="CN21" s="83"/>
      <c r="CO21" s="107"/>
    </row>
    <row r="22" s="108" customFormat="true" ht="15.95" hidden="false" customHeight="true" outlineLevel="0" collapsed="false">
      <c r="A22" s="84" t="s">
        <v>6</v>
      </c>
      <c r="B22" s="85" t="s">
        <v>128</v>
      </c>
      <c r="C22" s="86" t="s">
        <v>136</v>
      </c>
      <c r="D22" s="86" t="s">
        <v>137</v>
      </c>
      <c r="E22" s="87" t="s">
        <v>137</v>
      </c>
      <c r="F22" s="88" t="n">
        <v>30</v>
      </c>
      <c r="G22" s="89" t="n">
        <v>64</v>
      </c>
      <c r="H22" s="89" t="n">
        <v>7</v>
      </c>
      <c r="I22" s="89" t="n">
        <v>11</v>
      </c>
      <c r="J22" s="89" t="n">
        <f aca="false">SUM(F22:G22)</f>
        <v>94</v>
      </c>
      <c r="K22" s="89" t="n">
        <f aca="false">SUM(H22:I22)</f>
        <v>18</v>
      </c>
      <c r="L22" s="90" t="n">
        <f aca="false">SUM(J22:K22)</f>
        <v>112</v>
      </c>
      <c r="M22" s="91" t="n">
        <v>97</v>
      </c>
      <c r="N22" s="92" t="n">
        <v>1</v>
      </c>
      <c r="O22" s="92" t="n">
        <v>6</v>
      </c>
      <c r="P22" s="93" t="n">
        <v>91</v>
      </c>
      <c r="Q22" s="93" t="n">
        <v>70</v>
      </c>
      <c r="R22" s="92" t="n">
        <v>4</v>
      </c>
      <c r="S22" s="93" t="n">
        <v>57</v>
      </c>
      <c r="T22" s="93" t="n">
        <v>40</v>
      </c>
      <c r="U22" s="94" t="n">
        <f aca="false">S22/M22</f>
        <v>0.587628865979382</v>
      </c>
      <c r="V22" s="95" t="n">
        <f aca="false">T22/M22</f>
        <v>0.412371134020619</v>
      </c>
      <c r="W22" s="96" t="n">
        <v>1020</v>
      </c>
      <c r="X22" s="93" t="n">
        <v>938</v>
      </c>
      <c r="Y22" s="97" t="n">
        <v>56</v>
      </c>
      <c r="Z22" s="74" t="n">
        <f aca="false">W22/S22</f>
        <v>17.8947368421053</v>
      </c>
      <c r="AA22" s="75" t="n">
        <f aca="false">X22/S22</f>
        <v>16.4561403508772</v>
      </c>
      <c r="AB22" s="98"/>
      <c r="AC22" s="99"/>
      <c r="AD22" s="99"/>
      <c r="AE22" s="99"/>
      <c r="AF22" s="99"/>
      <c r="AG22" s="99"/>
      <c r="AH22" s="99"/>
      <c r="AI22" s="100"/>
      <c r="AJ22" s="100"/>
      <c r="AK22" s="100"/>
      <c r="AL22" s="100"/>
      <c r="AM22" s="100"/>
      <c r="AN22" s="99"/>
      <c r="AO22" s="99"/>
      <c r="AP22" s="100"/>
      <c r="AQ22" s="101" t="n">
        <f aca="false">(W22)/(S22*85)</f>
        <v>0.210526315789474</v>
      </c>
      <c r="AR22" s="102" t="n">
        <f aca="false">(X22)/(S22*36)</f>
        <v>0.457115009746589</v>
      </c>
      <c r="AS22" s="95" t="n">
        <f aca="false">(X22)/(S22*24)</f>
        <v>0.685672514619883</v>
      </c>
      <c r="AT22" s="103" t="n">
        <f aca="false">(W22)/(M22*85)</f>
        <v>0.123711340206186</v>
      </c>
      <c r="AU22" s="94" t="n">
        <f aca="false">(X22)/(M22*36)</f>
        <v>0.268613974799542</v>
      </c>
      <c r="AV22" s="95" t="n">
        <f aca="false">(X22)/(M22*24)</f>
        <v>0.402920962199313</v>
      </c>
      <c r="AW22" s="104" t="s">
        <v>138</v>
      </c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107"/>
    </row>
    <row r="23" s="108" customFormat="true" ht="15.95" hidden="false" customHeight="true" outlineLevel="0" collapsed="false">
      <c r="A23" s="84" t="s">
        <v>3</v>
      </c>
      <c r="B23" s="85" t="s">
        <v>78</v>
      </c>
      <c r="C23" s="86" t="s">
        <v>139</v>
      </c>
      <c r="D23" s="86" t="s">
        <v>140</v>
      </c>
      <c r="E23" s="87" t="s">
        <v>141</v>
      </c>
      <c r="F23" s="88" t="n">
        <v>5</v>
      </c>
      <c r="G23" s="89" t="n">
        <v>13</v>
      </c>
      <c r="H23" s="89" t="n">
        <v>0</v>
      </c>
      <c r="I23" s="89" t="n">
        <v>0</v>
      </c>
      <c r="J23" s="89" t="n">
        <f aca="false">SUM(F23:G23)</f>
        <v>18</v>
      </c>
      <c r="K23" s="89" t="n">
        <f aca="false">SUM(H23:I23)</f>
        <v>0</v>
      </c>
      <c r="L23" s="90" t="n">
        <f aca="false">SUM(J23:K23)</f>
        <v>18</v>
      </c>
      <c r="M23" s="91" t="n">
        <v>23</v>
      </c>
      <c r="N23" s="92" t="n">
        <v>5</v>
      </c>
      <c r="O23" s="92" t="n">
        <v>0</v>
      </c>
      <c r="P23" s="93" t="n">
        <v>23</v>
      </c>
      <c r="Q23" s="93" t="n">
        <v>23</v>
      </c>
      <c r="R23" s="92" t="n">
        <v>0</v>
      </c>
      <c r="S23" s="93" t="n">
        <v>23</v>
      </c>
      <c r="T23" s="93" t="n">
        <v>0</v>
      </c>
      <c r="U23" s="94" t="n">
        <f aca="false">S23/M23</f>
        <v>1</v>
      </c>
      <c r="V23" s="95" t="n">
        <f aca="false">T23/M23</f>
        <v>0</v>
      </c>
      <c r="W23" s="96" t="n">
        <v>436</v>
      </c>
      <c r="X23" s="93" t="n">
        <v>324</v>
      </c>
      <c r="Y23" s="97" t="n">
        <v>6</v>
      </c>
      <c r="Z23" s="74" t="n">
        <f aca="false">W23/S23</f>
        <v>18.9565217391304</v>
      </c>
      <c r="AA23" s="75" t="n">
        <f aca="false">X23/S23</f>
        <v>14.0869565217391</v>
      </c>
      <c r="AB23" s="98"/>
      <c r="AC23" s="99"/>
      <c r="AD23" s="99"/>
      <c r="AE23" s="99"/>
      <c r="AF23" s="99"/>
      <c r="AG23" s="99"/>
      <c r="AH23" s="99"/>
      <c r="AI23" s="100"/>
      <c r="AJ23" s="100"/>
      <c r="AK23" s="100"/>
      <c r="AL23" s="100"/>
      <c r="AM23" s="100"/>
      <c r="AN23" s="99"/>
      <c r="AO23" s="99"/>
      <c r="AP23" s="100"/>
      <c r="AQ23" s="101" t="n">
        <f aca="false">(W23)/(S23*85)</f>
        <v>0.223017902813299</v>
      </c>
      <c r="AR23" s="102" t="n">
        <f aca="false">(X23)/(S23*36)</f>
        <v>0.391304347826087</v>
      </c>
      <c r="AS23" s="95" t="n">
        <f aca="false">(X23)/(S23*24)</f>
        <v>0.586956521739131</v>
      </c>
      <c r="AT23" s="103" t="n">
        <f aca="false">(W23)/(M23*85)</f>
        <v>0.223017902813299</v>
      </c>
      <c r="AU23" s="94" t="n">
        <f aca="false">(X23)/(M23*36)</f>
        <v>0.391304347826087</v>
      </c>
      <c r="AV23" s="95" t="n">
        <f aca="false">(X23)/(M23*24)</f>
        <v>0.586956521739131</v>
      </c>
      <c r="AW23" s="104" t="s">
        <v>85</v>
      </c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83"/>
      <c r="CJ23" s="83"/>
      <c r="CK23" s="83"/>
      <c r="CL23" s="83"/>
      <c r="CM23" s="83"/>
      <c r="CN23" s="83"/>
      <c r="CO23" s="107"/>
    </row>
    <row r="24" s="108" customFormat="true" ht="15.95" hidden="false" customHeight="true" outlineLevel="0" collapsed="false">
      <c r="A24" s="84" t="s">
        <v>4</v>
      </c>
      <c r="B24" s="85" t="s">
        <v>99</v>
      </c>
      <c r="C24" s="86" t="s">
        <v>142</v>
      </c>
      <c r="D24" s="86" t="s">
        <v>143</v>
      </c>
      <c r="E24" s="87" t="s">
        <v>143</v>
      </c>
      <c r="F24" s="88" t="n">
        <v>6</v>
      </c>
      <c r="G24" s="89" t="n">
        <v>11</v>
      </c>
      <c r="H24" s="89" t="n">
        <v>3</v>
      </c>
      <c r="I24" s="89" t="n">
        <v>5</v>
      </c>
      <c r="J24" s="89" t="n">
        <f aca="false">SUM(F24:G24)</f>
        <v>17</v>
      </c>
      <c r="K24" s="89" t="n">
        <f aca="false">SUM(H24:I24)</f>
        <v>8</v>
      </c>
      <c r="L24" s="90" t="n">
        <f aca="false">SUM(J24:K24)</f>
        <v>25</v>
      </c>
      <c r="M24" s="91" t="n">
        <v>29</v>
      </c>
      <c r="N24" s="92" t="n">
        <v>3</v>
      </c>
      <c r="O24" s="92" t="n">
        <v>3</v>
      </c>
      <c r="P24" s="93" t="n">
        <v>26</v>
      </c>
      <c r="Q24" s="93" t="n">
        <v>21</v>
      </c>
      <c r="R24" s="92" t="n">
        <v>4</v>
      </c>
      <c r="S24" s="93" t="n">
        <v>19</v>
      </c>
      <c r="T24" s="93" t="n">
        <v>10</v>
      </c>
      <c r="U24" s="94" t="n">
        <f aca="false">S24/M24</f>
        <v>0.655172413793103</v>
      </c>
      <c r="V24" s="95" t="n">
        <f aca="false">T24/M24</f>
        <v>0.344827586206897</v>
      </c>
      <c r="W24" s="96" t="n">
        <v>848</v>
      </c>
      <c r="X24" s="93" t="n">
        <v>552</v>
      </c>
      <c r="Y24" s="97" t="n">
        <v>46</v>
      </c>
      <c r="Z24" s="74" t="n">
        <f aca="false">W24/S24</f>
        <v>44.6315789473684</v>
      </c>
      <c r="AA24" s="75" t="n">
        <f aca="false">X24/S24</f>
        <v>29.0526315789474</v>
      </c>
      <c r="AB24" s="98"/>
      <c r="AC24" s="99"/>
      <c r="AD24" s="99"/>
      <c r="AE24" s="99"/>
      <c r="AF24" s="99"/>
      <c r="AG24" s="99"/>
      <c r="AH24" s="99"/>
      <c r="AI24" s="100"/>
      <c r="AJ24" s="100"/>
      <c r="AK24" s="100"/>
      <c r="AL24" s="100"/>
      <c r="AM24" s="100"/>
      <c r="AN24" s="99"/>
      <c r="AO24" s="99"/>
      <c r="AP24" s="100"/>
      <c r="AQ24" s="101" t="n">
        <f aca="false">(W24)/(S24*85)</f>
        <v>0.525077399380805</v>
      </c>
      <c r="AR24" s="102" t="n">
        <f aca="false">(X24)/(S24*36)</f>
        <v>0.807017543859649</v>
      </c>
      <c r="AS24" s="95" t="n">
        <f aca="false">(X24)/(S24*24)</f>
        <v>1.21052631578947</v>
      </c>
      <c r="AT24" s="103" t="n">
        <f aca="false">(W24)/(M24*85)</f>
        <v>0.344016227180527</v>
      </c>
      <c r="AU24" s="94" t="n">
        <f aca="false">(X24)/(M24*36)</f>
        <v>0.528735632183908</v>
      </c>
      <c r="AV24" s="95" t="n">
        <f aca="false">(X24)/(M24*24)</f>
        <v>0.793103448275862</v>
      </c>
      <c r="AW24" s="104" t="s">
        <v>85</v>
      </c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  <c r="BL24" s="83"/>
      <c r="BM24" s="83"/>
      <c r="BN24" s="83"/>
      <c r="BO24" s="83"/>
      <c r="BP24" s="83"/>
      <c r="BQ24" s="83"/>
      <c r="BR24" s="83"/>
      <c r="BS24" s="83"/>
      <c r="BT24" s="83"/>
      <c r="BU24" s="83"/>
      <c r="BV24" s="83"/>
      <c r="BW24" s="83"/>
      <c r="BX24" s="83"/>
      <c r="BY24" s="83"/>
      <c r="BZ24" s="83"/>
      <c r="CA24" s="83"/>
      <c r="CB24" s="83"/>
      <c r="CC24" s="83"/>
      <c r="CD24" s="83"/>
      <c r="CE24" s="83"/>
      <c r="CF24" s="83"/>
      <c r="CG24" s="83"/>
      <c r="CH24" s="83"/>
      <c r="CI24" s="83"/>
      <c r="CJ24" s="83"/>
      <c r="CK24" s="83"/>
      <c r="CL24" s="83"/>
      <c r="CM24" s="83"/>
      <c r="CN24" s="83"/>
      <c r="CO24" s="107"/>
    </row>
    <row r="25" s="8" customFormat="true" ht="15.95" hidden="false" customHeight="true" outlineLevel="0" collapsed="false">
      <c r="A25" s="119"/>
      <c r="B25" s="120"/>
      <c r="C25" s="121"/>
      <c r="D25" s="121"/>
      <c r="E25" s="122"/>
      <c r="F25" s="123"/>
      <c r="G25" s="2"/>
      <c r="H25" s="2"/>
      <c r="I25" s="2"/>
      <c r="J25" s="2"/>
      <c r="K25" s="2"/>
      <c r="L25" s="124"/>
      <c r="M25" s="125"/>
      <c r="N25" s="126"/>
      <c r="O25" s="126"/>
      <c r="P25" s="127"/>
      <c r="Q25" s="126"/>
      <c r="R25" s="126"/>
      <c r="S25" s="126"/>
      <c r="T25" s="127"/>
      <c r="U25" s="128"/>
      <c r="V25" s="129"/>
      <c r="W25" s="130"/>
      <c r="X25" s="131"/>
      <c r="Y25" s="132"/>
      <c r="Z25" s="133"/>
      <c r="AA25" s="134"/>
      <c r="AB25" s="135"/>
      <c r="AC25" s="133"/>
      <c r="AD25" s="133"/>
      <c r="AE25" s="133"/>
      <c r="AF25" s="133"/>
      <c r="AG25" s="133"/>
      <c r="AH25" s="133"/>
      <c r="AI25" s="133"/>
      <c r="AJ25" s="133"/>
      <c r="AK25" s="133"/>
      <c r="AL25" s="132"/>
      <c r="AM25" s="132"/>
      <c r="AN25" s="132"/>
      <c r="AO25" s="132"/>
      <c r="AP25" s="132"/>
      <c r="AQ25" s="101"/>
      <c r="AR25" s="102"/>
      <c r="AS25" s="95"/>
      <c r="AT25" s="136"/>
      <c r="AU25" s="137"/>
      <c r="AV25" s="138"/>
      <c r="AW25" s="139"/>
      <c r="AX25" s="139"/>
      <c r="AY25" s="139"/>
      <c r="AZ25" s="139"/>
      <c r="BA25" s="139"/>
      <c r="BB25" s="139"/>
      <c r="BC25" s="139"/>
      <c r="BD25" s="139"/>
      <c r="BE25" s="139"/>
      <c r="BF25" s="139"/>
      <c r="BG25" s="139"/>
      <c r="BH25" s="139"/>
      <c r="BI25" s="139"/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39"/>
      <c r="CK25" s="139"/>
      <c r="CL25" s="139"/>
      <c r="CM25" s="139"/>
      <c r="CN25" s="139"/>
    </row>
    <row r="26" s="160" customFormat="true" ht="15.95" hidden="false" customHeight="true" outlineLevel="0" collapsed="false">
      <c r="A26" s="140"/>
      <c r="B26" s="141"/>
      <c r="C26" s="142"/>
      <c r="D26" s="142"/>
      <c r="E26" s="143"/>
      <c r="F26" s="144" t="n">
        <f aca="false">SUM(F3:F24)</f>
        <v>349</v>
      </c>
      <c r="G26" s="145" t="n">
        <f aca="false">SUM(G3:G24)</f>
        <v>533</v>
      </c>
      <c r="H26" s="145" t="n">
        <f aca="false">SUM(H3:H24)</f>
        <v>190</v>
      </c>
      <c r="I26" s="145" t="n">
        <f aca="false">SUM(I3:I24)</f>
        <v>148</v>
      </c>
      <c r="J26" s="145" t="n">
        <f aca="false">SUM(J3:J24)</f>
        <v>882</v>
      </c>
      <c r="K26" s="145" t="n">
        <f aca="false">SUM(K3:K24)</f>
        <v>338</v>
      </c>
      <c r="L26" s="146" t="n">
        <f aca="false">SUM(L3:L25)</f>
        <v>1220</v>
      </c>
      <c r="M26" s="147" t="n">
        <f aca="false">SUM(M3:M24)</f>
        <v>1322</v>
      </c>
      <c r="N26" s="148" t="n">
        <f aca="false">SUM(N3:N24)</f>
        <v>67</v>
      </c>
      <c r="O26" s="148" t="n">
        <f aca="false">SUM(O3:O24)</f>
        <v>77</v>
      </c>
      <c r="P26" s="148" t="n">
        <f aca="false">SUM(P3:P24)</f>
        <v>1245</v>
      </c>
      <c r="Q26" s="148" t="n">
        <f aca="false">SUM(Q3:Q24)</f>
        <v>995</v>
      </c>
      <c r="R26" s="148" t="n">
        <f aca="false">SUM(R3:R24)</f>
        <v>204</v>
      </c>
      <c r="S26" s="148" t="n">
        <f aca="false">SUM(S3:S24)</f>
        <v>849.5</v>
      </c>
      <c r="T26" s="148" t="n">
        <f aca="false">SUM(T3:T24)</f>
        <v>473</v>
      </c>
      <c r="U26" s="149" t="n">
        <f aca="false">S26/M26</f>
        <v>0.642586989409985</v>
      </c>
      <c r="V26" s="150" t="n">
        <f aca="false">T26/M26</f>
        <v>0.357791225416036</v>
      </c>
      <c r="W26" s="147" t="n">
        <f aca="false">SUM(W3:W24)</f>
        <v>24982.5</v>
      </c>
      <c r="X26" s="148" t="n">
        <f aca="false">SUM(X3:X24)</f>
        <v>18175.5</v>
      </c>
      <c r="Y26" s="148" t="n">
        <f aca="false">SUM(Y3:Y24)</f>
        <v>925</v>
      </c>
      <c r="Z26" s="148" t="n">
        <f aca="false">W26/S26</f>
        <v>29.408475573867</v>
      </c>
      <c r="AA26" s="151" t="n">
        <f aca="false">X26/S26</f>
        <v>21.3955267804591</v>
      </c>
      <c r="AB26" s="152"/>
      <c r="AC26" s="153"/>
      <c r="AD26" s="153"/>
      <c r="AE26" s="154"/>
      <c r="AF26" s="153"/>
      <c r="AG26" s="153"/>
      <c r="AH26" s="154"/>
      <c r="AI26" s="153"/>
      <c r="AJ26" s="153"/>
      <c r="AK26" s="154"/>
      <c r="AL26" s="153"/>
      <c r="AM26" s="153"/>
      <c r="AN26" s="154"/>
      <c r="AO26" s="153"/>
      <c r="AP26" s="155"/>
      <c r="AQ26" s="156" t="n">
        <f aca="false">(W26)/(S26*85)</f>
        <v>0.345982065574906</v>
      </c>
      <c r="AR26" s="157" t="n">
        <f aca="false">(X26)/(S26*36)</f>
        <v>0.594320188346086</v>
      </c>
      <c r="AS26" s="158" t="n">
        <f aca="false">(X26)/(S26*24)</f>
        <v>0.891480282519129</v>
      </c>
      <c r="AT26" s="159" t="n">
        <f aca="false">(W26)/(M26*85)</f>
        <v>0.222323573907627</v>
      </c>
      <c r="AU26" s="149" t="n">
        <f aca="false">(X26)/(M26*36)</f>
        <v>0.381902420574887</v>
      </c>
      <c r="AV26" s="150" t="n">
        <f aca="false">(X26)/(M26*24)</f>
        <v>0.57285363086233</v>
      </c>
    </row>
    <row r="27" customFormat="false" ht="12.75" hidden="false" customHeight="false" outlineLevel="0" collapsed="false">
      <c r="A27" s="21"/>
      <c r="B27" s="83"/>
      <c r="C27" s="161"/>
      <c r="D27" s="161"/>
      <c r="E27" s="161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</row>
    <row r="28" customFormat="false" ht="12.75" hidden="false" customHeight="false" outlineLevel="0" collapsed="false">
      <c r="A28" s="21"/>
      <c r="B28" s="83"/>
      <c r="C28" s="161"/>
      <c r="D28" s="161"/>
      <c r="E28" s="161"/>
      <c r="H28" s="162" t="s">
        <v>144</v>
      </c>
      <c r="P28" s="162" t="s">
        <v>144</v>
      </c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</row>
    <row r="29" customFormat="false" ht="12.75" hidden="false" customHeight="false" outlineLevel="0" collapsed="false">
      <c r="A29" s="21"/>
      <c r="B29" s="83"/>
      <c r="C29" s="161"/>
      <c r="D29" s="161"/>
      <c r="E29" s="161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</row>
    <row r="30" customFormat="false" ht="12.75" hidden="false" customHeight="false" outlineLevel="0" collapsed="false">
      <c r="A30" s="21"/>
      <c r="B30" s="83"/>
      <c r="C30" s="161"/>
      <c r="D30" s="161"/>
      <c r="E30" s="161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</row>
    <row r="31" customFormat="false" ht="12.75" hidden="false" customHeight="false" outlineLevel="0" collapsed="false">
      <c r="A31" s="21"/>
      <c r="B31" s="83"/>
      <c r="C31" s="161"/>
      <c r="D31" s="161"/>
      <c r="E31" s="161"/>
      <c r="M31" s="162" t="s">
        <v>144</v>
      </c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</row>
    <row r="32" customFormat="false" ht="12.75" hidden="false" customHeight="false" outlineLevel="0" collapsed="false">
      <c r="A32" s="21"/>
      <c r="B32" s="83"/>
      <c r="C32" s="161"/>
      <c r="D32" s="161"/>
      <c r="E32" s="161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</row>
    <row r="33" customFormat="false" ht="12.75" hidden="false" customHeight="false" outlineLevel="0" collapsed="false">
      <c r="A33" s="21"/>
      <c r="B33" s="83"/>
      <c r="C33" s="161"/>
      <c r="D33" s="161"/>
      <c r="E33" s="161"/>
      <c r="AR33" s="24" t="s">
        <v>144</v>
      </c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</row>
    <row r="34" customFormat="false" ht="12.75" hidden="false" customHeight="false" outlineLevel="0" collapsed="false">
      <c r="A34" s="21"/>
      <c r="B34" s="83"/>
      <c r="C34" s="161"/>
      <c r="D34" s="161"/>
      <c r="E34" s="161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</row>
    <row r="35" customFormat="false" ht="12.75" hidden="false" customHeight="false" outlineLevel="0" collapsed="false">
      <c r="A35" s="21"/>
      <c r="B35" s="83"/>
      <c r="C35" s="161"/>
      <c r="D35" s="161"/>
      <c r="E35" s="161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</row>
    <row r="36" customFormat="false" ht="12.75" hidden="false" customHeight="false" outlineLevel="0" collapsed="false">
      <c r="A36" s="21"/>
      <c r="B36" s="83"/>
      <c r="C36" s="161"/>
      <c r="D36" s="161"/>
      <c r="E36" s="161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</row>
    <row r="37" customFormat="false" ht="12.75" hidden="false" customHeight="false" outlineLevel="0" collapsed="false">
      <c r="A37" s="21"/>
      <c r="B37" s="83"/>
      <c r="C37" s="161"/>
      <c r="D37" s="161"/>
      <c r="E37" s="161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</row>
    <row r="38" customFormat="false" ht="12.75" hidden="false" customHeight="false" outlineLevel="0" collapsed="false">
      <c r="A38" s="21"/>
      <c r="B38" s="83"/>
      <c r="C38" s="161"/>
      <c r="D38" s="161"/>
      <c r="E38" s="161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</row>
    <row r="39" customFormat="false" ht="12.75" hidden="false" customHeight="false" outlineLevel="0" collapsed="false">
      <c r="A39" s="21"/>
      <c r="B39" s="83"/>
      <c r="C39" s="161"/>
      <c r="D39" s="161"/>
      <c r="E39" s="161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</row>
    <row r="40" customFormat="false" ht="12.75" hidden="false" customHeight="false" outlineLevel="0" collapsed="false">
      <c r="A40" s="21"/>
      <c r="B40" s="83"/>
      <c r="C40" s="161"/>
      <c r="D40" s="161"/>
      <c r="E40" s="161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</row>
    <row r="41" customFormat="false" ht="12.75" hidden="false" customHeight="false" outlineLevel="0" collapsed="false">
      <c r="A41" s="21"/>
      <c r="B41" s="83"/>
      <c r="C41" s="161"/>
      <c r="D41" s="161"/>
      <c r="E41" s="161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</row>
    <row r="42" customFormat="false" ht="12.75" hidden="false" customHeight="false" outlineLevel="0" collapsed="false">
      <c r="A42" s="21"/>
      <c r="B42" s="83"/>
      <c r="C42" s="161"/>
      <c r="D42" s="161"/>
      <c r="E42" s="161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</row>
    <row r="43" customFormat="false" ht="12.75" hidden="false" customHeight="false" outlineLevel="0" collapsed="false">
      <c r="A43" s="21"/>
      <c r="B43" s="83"/>
      <c r="C43" s="161"/>
      <c r="D43" s="161"/>
      <c r="E43" s="161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</row>
    <row r="44" customFormat="false" ht="12.75" hidden="false" customHeight="false" outlineLevel="0" collapsed="false">
      <c r="A44" s="21"/>
      <c r="B44" s="83"/>
      <c r="C44" s="161"/>
      <c r="D44" s="161"/>
      <c r="E44" s="161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</row>
    <row r="45" customFormat="false" ht="12.75" hidden="false" customHeight="false" outlineLevel="0" collapsed="false">
      <c r="A45" s="21"/>
      <c r="B45" s="83"/>
      <c r="C45" s="161"/>
      <c r="D45" s="161"/>
      <c r="E45" s="161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</row>
    <row r="46" customFormat="false" ht="12.75" hidden="false" customHeight="false" outlineLevel="0" collapsed="false">
      <c r="A46" s="21"/>
      <c r="B46" s="83"/>
      <c r="C46" s="161"/>
      <c r="D46" s="161"/>
      <c r="E46" s="161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</row>
    <row r="47" customFormat="false" ht="12.75" hidden="false" customHeight="false" outlineLevel="0" collapsed="false">
      <c r="A47" s="21"/>
      <c r="B47" s="83"/>
      <c r="C47" s="161"/>
      <c r="D47" s="161"/>
      <c r="E47" s="161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</row>
    <row r="48" customFormat="false" ht="12.75" hidden="false" customHeight="false" outlineLevel="0" collapsed="false">
      <c r="A48" s="21"/>
      <c r="B48" s="83"/>
      <c r="C48" s="161"/>
      <c r="D48" s="161"/>
      <c r="E48" s="161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</row>
    <row r="49" customFormat="false" ht="12.75" hidden="false" customHeight="false" outlineLevel="0" collapsed="false">
      <c r="A49" s="21"/>
      <c r="B49" s="83"/>
      <c r="C49" s="161"/>
      <c r="D49" s="161"/>
      <c r="E49" s="161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</row>
    <row r="50" customFormat="false" ht="12.75" hidden="false" customHeight="false" outlineLevel="0" collapsed="false">
      <c r="A50" s="21"/>
      <c r="B50" s="83"/>
      <c r="C50" s="161"/>
      <c r="D50" s="161"/>
      <c r="E50" s="161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</row>
    <row r="51" customFormat="false" ht="12.75" hidden="false" customHeight="false" outlineLevel="0" collapsed="false">
      <c r="A51" s="21"/>
      <c r="B51" s="83"/>
      <c r="C51" s="161"/>
      <c r="D51" s="161"/>
      <c r="E51" s="161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</row>
    <row r="52" customFormat="false" ht="12.75" hidden="false" customHeight="false" outlineLevel="0" collapsed="false">
      <c r="A52" s="21"/>
      <c r="B52" s="83"/>
      <c r="C52" s="161"/>
      <c r="D52" s="161"/>
      <c r="E52" s="161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</row>
    <row r="53" customFormat="false" ht="12.75" hidden="false" customHeight="false" outlineLevel="0" collapsed="false">
      <c r="A53" s="21"/>
      <c r="B53" s="83"/>
      <c r="C53" s="161"/>
      <c r="D53" s="161"/>
      <c r="E53" s="161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</row>
    <row r="54" customFormat="false" ht="12.75" hidden="false" customHeight="false" outlineLevel="0" collapsed="false">
      <c r="A54" s="21"/>
      <c r="B54" s="83"/>
      <c r="C54" s="161"/>
      <c r="D54" s="161"/>
      <c r="E54" s="161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</row>
    <row r="55" customFormat="false" ht="12.75" hidden="false" customHeight="false" outlineLevel="0" collapsed="false">
      <c r="A55" s="21"/>
      <c r="B55" s="83"/>
      <c r="C55" s="161"/>
      <c r="D55" s="161"/>
      <c r="E55" s="161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</row>
    <row r="56" customFormat="false" ht="12.75" hidden="false" customHeight="false" outlineLevel="0" collapsed="false">
      <c r="A56" s="21"/>
      <c r="B56" s="83"/>
      <c r="C56" s="161"/>
      <c r="D56" s="161"/>
      <c r="E56" s="161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</row>
    <row r="57" customFormat="false" ht="12.75" hidden="false" customHeight="false" outlineLevel="0" collapsed="false">
      <c r="A57" s="21"/>
      <c r="B57" s="83"/>
      <c r="C57" s="161"/>
      <c r="D57" s="161"/>
      <c r="E57" s="161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</row>
    <row r="58" customFormat="false" ht="12.75" hidden="false" customHeight="false" outlineLevel="0" collapsed="false">
      <c r="A58" s="21"/>
      <c r="B58" s="83"/>
      <c r="C58" s="161"/>
      <c r="D58" s="161"/>
      <c r="E58" s="161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</row>
    <row r="59" customFormat="false" ht="12.75" hidden="false" customHeight="false" outlineLevel="0" collapsed="false">
      <c r="A59" s="21"/>
      <c r="B59" s="83"/>
      <c r="C59" s="161"/>
      <c r="D59" s="161"/>
      <c r="E59" s="161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</row>
    <row r="60" customFormat="false" ht="12.75" hidden="false" customHeight="false" outlineLevel="0" collapsed="false">
      <c r="A60" s="21"/>
      <c r="B60" s="83"/>
      <c r="C60" s="161"/>
      <c r="D60" s="161"/>
      <c r="E60" s="161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</row>
    <row r="61" customFormat="false" ht="12.75" hidden="false" customHeight="false" outlineLevel="0" collapsed="false">
      <c r="A61" s="21"/>
      <c r="B61" s="83"/>
      <c r="C61" s="161"/>
      <c r="D61" s="161"/>
      <c r="E61" s="161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</row>
    <row r="62" customFormat="false" ht="12.75" hidden="false" customHeight="false" outlineLevel="0" collapsed="false">
      <c r="A62" s="21"/>
      <c r="B62" s="83"/>
      <c r="C62" s="161"/>
      <c r="D62" s="161"/>
      <c r="E62" s="161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</row>
    <row r="63" customFormat="false" ht="12.75" hidden="false" customHeight="false" outlineLevel="0" collapsed="false">
      <c r="A63" s="21"/>
      <c r="B63" s="83"/>
      <c r="C63" s="161"/>
      <c r="D63" s="161"/>
      <c r="E63" s="161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</row>
    <row r="64" customFormat="false" ht="12.75" hidden="false" customHeight="false" outlineLevel="0" collapsed="false">
      <c r="A64" s="21"/>
      <c r="B64" s="83"/>
      <c r="C64" s="161"/>
      <c r="D64" s="161"/>
      <c r="E64" s="161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</row>
    <row r="65" customFormat="false" ht="12.75" hidden="false" customHeight="false" outlineLevel="0" collapsed="false">
      <c r="A65" s="21"/>
      <c r="B65" s="83"/>
      <c r="C65" s="161"/>
      <c r="D65" s="161"/>
      <c r="E65" s="161"/>
    </row>
    <row r="66" customFormat="false" ht="12.75" hidden="false" customHeight="false" outlineLevel="0" collapsed="false">
      <c r="A66" s="21"/>
      <c r="B66" s="83"/>
      <c r="C66" s="161"/>
      <c r="D66" s="161"/>
      <c r="E66" s="161"/>
    </row>
  </sheetData>
  <mergeCells count="6">
    <mergeCell ref="B1:E1"/>
    <mergeCell ref="F1:L1"/>
    <mergeCell ref="M1:V1"/>
    <mergeCell ref="W1:AA1"/>
    <mergeCell ref="AQ1:AS1"/>
    <mergeCell ref="AT1:A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DY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5" ySplit="2" topLeftCell="AC3" activePane="bottomRight" state="frozen"/>
      <selection pane="topLeft" activeCell="A1" activeCellId="0" sqref="A1"/>
      <selection pane="topRight" activeCell="AC1" activeCellId="0" sqref="AC1"/>
      <selection pane="bottomLeft" activeCell="A3" activeCellId="0" sqref="A3"/>
      <selection pane="bottomRight" activeCell="AO13" activeCellId="0" sqref="AO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" width="16.42"/>
    <col collapsed="false" customWidth="true" hidden="true" outlineLevel="0" max="15" min="2" style="164" width="10.28"/>
    <col collapsed="false" customWidth="true" hidden="false" outlineLevel="0" max="20" min="16" style="22" width="14.85"/>
    <col collapsed="false" customWidth="true" hidden="false" outlineLevel="0" max="21" min="21" style="22" width="17.99"/>
    <col collapsed="false" customWidth="true" hidden="false" outlineLevel="0" max="23" min="22" style="22" width="14.85"/>
    <col collapsed="false" customWidth="true" hidden="false" outlineLevel="0" max="27" min="24" style="164" width="14.85"/>
    <col collapsed="false" customWidth="true" hidden="false" outlineLevel="0" max="31" min="28" style="22" width="14.85"/>
    <col collapsed="false" customWidth="true" hidden="true" outlineLevel="0" max="35" min="32" style="22" width="14.85"/>
    <col collapsed="false" customWidth="true" hidden="false" outlineLevel="0" max="36" min="36" style="164" width="14.85"/>
    <col collapsed="false" customWidth="true" hidden="false" outlineLevel="0" max="38" min="37" style="164" width="15.42"/>
    <col collapsed="false" customWidth="true" hidden="false" outlineLevel="0" max="43" min="39" style="164" width="14.85"/>
    <col collapsed="false" customWidth="true" hidden="false" outlineLevel="0" max="51" min="44" style="22" width="14.85"/>
    <col collapsed="false" customWidth="true" hidden="false" outlineLevel="0" max="63" min="52" style="164" width="14.85"/>
    <col collapsed="false" customWidth="true" hidden="false" outlineLevel="0" max="65" min="64" style="22" width="10.99"/>
    <col collapsed="false" customWidth="true" hidden="false" outlineLevel="0" max="69" min="66" style="25" width="10.99"/>
    <col collapsed="false" customWidth="false" hidden="false" outlineLevel="0" max="95" min="70" style="25" width="9.13"/>
    <col collapsed="false" customWidth="false" hidden="false" outlineLevel="0" max="257" min="96" style="22" width="9.13"/>
  </cols>
  <sheetData>
    <row r="1" s="179" customFormat="true" ht="74.25" hidden="false" customHeight="true" outlineLevel="0" collapsed="false">
      <c r="A1" s="165"/>
      <c r="B1" s="166"/>
      <c r="C1" s="167"/>
      <c r="D1" s="168"/>
      <c r="E1" s="168"/>
      <c r="F1" s="168"/>
      <c r="G1" s="168"/>
      <c r="H1" s="168"/>
      <c r="I1" s="168"/>
      <c r="J1" s="169"/>
      <c r="K1" s="168"/>
      <c r="L1" s="168"/>
      <c r="M1" s="169"/>
      <c r="N1" s="168"/>
      <c r="O1" s="170"/>
      <c r="P1" s="171" t="s">
        <v>145</v>
      </c>
      <c r="Q1" s="171"/>
      <c r="R1" s="171"/>
      <c r="S1" s="171"/>
      <c r="T1" s="172" t="s">
        <v>146</v>
      </c>
      <c r="U1" s="172"/>
      <c r="V1" s="172"/>
      <c r="W1" s="172"/>
      <c r="X1" s="173" t="s">
        <v>147</v>
      </c>
      <c r="Y1" s="173"/>
      <c r="Z1" s="173"/>
      <c r="AA1" s="173"/>
      <c r="AB1" s="174" t="s">
        <v>148</v>
      </c>
      <c r="AC1" s="174"/>
      <c r="AD1" s="174"/>
      <c r="AE1" s="174"/>
      <c r="AF1" s="175" t="s">
        <v>149</v>
      </c>
      <c r="AG1" s="175"/>
      <c r="AH1" s="175"/>
      <c r="AI1" s="175"/>
      <c r="AJ1" s="174" t="s">
        <v>150</v>
      </c>
      <c r="AK1" s="174"/>
      <c r="AL1" s="174"/>
      <c r="AM1" s="174"/>
      <c r="AN1" s="174" t="s">
        <v>151</v>
      </c>
      <c r="AO1" s="174"/>
      <c r="AP1" s="174"/>
      <c r="AQ1" s="174"/>
      <c r="AR1" s="174" t="s">
        <v>152</v>
      </c>
      <c r="AS1" s="174"/>
      <c r="AT1" s="174"/>
      <c r="AU1" s="174"/>
      <c r="AV1" s="175" t="s">
        <v>153</v>
      </c>
      <c r="AW1" s="175"/>
      <c r="AX1" s="175"/>
      <c r="AY1" s="175"/>
      <c r="AZ1" s="174" t="s">
        <v>154</v>
      </c>
      <c r="BA1" s="174"/>
      <c r="BB1" s="174"/>
      <c r="BC1" s="174"/>
      <c r="BD1" s="171" t="s">
        <v>155</v>
      </c>
      <c r="BE1" s="171"/>
      <c r="BF1" s="171"/>
      <c r="BG1" s="171"/>
      <c r="BH1" s="174" t="s">
        <v>156</v>
      </c>
      <c r="BI1" s="174"/>
      <c r="BJ1" s="174"/>
      <c r="BK1" s="174"/>
      <c r="BL1" s="176" t="s">
        <v>157</v>
      </c>
      <c r="BM1" s="176"/>
      <c r="BN1" s="176"/>
      <c r="BO1" s="177" t="s">
        <v>30</v>
      </c>
      <c r="BP1" s="177"/>
      <c r="BQ1" s="177"/>
      <c r="BR1" s="178"/>
      <c r="BS1" s="178"/>
      <c r="BT1" s="178"/>
      <c r="BU1" s="178"/>
      <c r="BV1" s="178"/>
      <c r="BW1" s="178"/>
      <c r="BX1" s="178"/>
      <c r="BY1" s="178"/>
      <c r="BZ1" s="178"/>
      <c r="CA1" s="178"/>
      <c r="CB1" s="178"/>
      <c r="CC1" s="178"/>
      <c r="CD1" s="178"/>
      <c r="CE1" s="178"/>
      <c r="CF1" s="178"/>
      <c r="CG1" s="178"/>
      <c r="CH1" s="178"/>
      <c r="CI1" s="178"/>
      <c r="CJ1" s="178"/>
      <c r="CK1" s="178"/>
      <c r="CL1" s="178"/>
      <c r="CM1" s="178"/>
      <c r="CN1" s="178"/>
      <c r="CO1" s="178"/>
      <c r="CP1" s="178"/>
      <c r="CQ1" s="178"/>
    </row>
    <row r="2" s="190" customFormat="true" ht="107.25" hidden="false" customHeight="true" outlineLevel="0" collapsed="false">
      <c r="A2" s="180" t="s">
        <v>1</v>
      </c>
      <c r="B2" s="55" t="s">
        <v>57</v>
      </c>
      <c r="C2" s="56" t="s">
        <v>58</v>
      </c>
      <c r="D2" s="56" t="s">
        <v>59</v>
      </c>
      <c r="E2" s="56" t="s">
        <v>60</v>
      </c>
      <c r="F2" s="56" t="s">
        <v>61</v>
      </c>
      <c r="G2" s="56" t="s">
        <v>62</v>
      </c>
      <c r="H2" s="56" t="s">
        <v>63</v>
      </c>
      <c r="I2" s="56" t="s">
        <v>64</v>
      </c>
      <c r="J2" s="56" t="s">
        <v>65</v>
      </c>
      <c r="K2" s="56" t="s">
        <v>66</v>
      </c>
      <c r="L2" s="56" t="s">
        <v>67</v>
      </c>
      <c r="M2" s="56" t="s">
        <v>68</v>
      </c>
      <c r="N2" s="56" t="s">
        <v>69</v>
      </c>
      <c r="O2" s="52" t="s">
        <v>70</v>
      </c>
      <c r="P2" s="181" t="s">
        <v>158</v>
      </c>
      <c r="Q2" s="182" t="s">
        <v>159</v>
      </c>
      <c r="R2" s="182" t="s">
        <v>2</v>
      </c>
      <c r="S2" s="183" t="s">
        <v>160</v>
      </c>
      <c r="T2" s="181" t="s">
        <v>158</v>
      </c>
      <c r="U2" s="182" t="s">
        <v>159</v>
      </c>
      <c r="V2" s="182" t="s">
        <v>2</v>
      </c>
      <c r="W2" s="183" t="s">
        <v>160</v>
      </c>
      <c r="X2" s="184" t="s">
        <v>158</v>
      </c>
      <c r="Y2" s="185" t="s">
        <v>159</v>
      </c>
      <c r="Z2" s="185" t="s">
        <v>2</v>
      </c>
      <c r="AA2" s="186" t="s">
        <v>160</v>
      </c>
      <c r="AB2" s="181" t="s">
        <v>158</v>
      </c>
      <c r="AC2" s="182" t="s">
        <v>159</v>
      </c>
      <c r="AD2" s="182" t="s">
        <v>2</v>
      </c>
      <c r="AE2" s="183" t="s">
        <v>160</v>
      </c>
      <c r="AF2" s="39" t="s">
        <v>161</v>
      </c>
      <c r="AG2" s="47" t="s">
        <v>162</v>
      </c>
      <c r="AH2" s="47" t="s">
        <v>163</v>
      </c>
      <c r="AI2" s="49" t="s">
        <v>164</v>
      </c>
      <c r="AJ2" s="184" t="s">
        <v>158</v>
      </c>
      <c r="AK2" s="185" t="s">
        <v>159</v>
      </c>
      <c r="AL2" s="185" t="s">
        <v>2</v>
      </c>
      <c r="AM2" s="186" t="s">
        <v>160</v>
      </c>
      <c r="AN2" s="184" t="s">
        <v>165</v>
      </c>
      <c r="AO2" s="185" t="s">
        <v>166</v>
      </c>
      <c r="AP2" s="185" t="s">
        <v>167</v>
      </c>
      <c r="AQ2" s="186" t="s">
        <v>168</v>
      </c>
      <c r="AR2" s="181" t="s">
        <v>169</v>
      </c>
      <c r="AS2" s="182" t="s">
        <v>170</v>
      </c>
      <c r="AT2" s="182" t="s">
        <v>171</v>
      </c>
      <c r="AU2" s="187" t="s">
        <v>172</v>
      </c>
      <c r="AV2" s="39" t="s">
        <v>161</v>
      </c>
      <c r="AW2" s="47" t="s">
        <v>162</v>
      </c>
      <c r="AX2" s="47" t="s">
        <v>163</v>
      </c>
      <c r="AY2" s="49" t="s">
        <v>164</v>
      </c>
      <c r="AZ2" s="184" t="s">
        <v>173</v>
      </c>
      <c r="BA2" s="185" t="s">
        <v>174</v>
      </c>
      <c r="BB2" s="185" t="s">
        <v>175</v>
      </c>
      <c r="BC2" s="186" t="s">
        <v>176</v>
      </c>
      <c r="BD2" s="184" t="s">
        <v>177</v>
      </c>
      <c r="BE2" s="185" t="s">
        <v>178</v>
      </c>
      <c r="BF2" s="185" t="s">
        <v>179</v>
      </c>
      <c r="BG2" s="188" t="s">
        <v>180</v>
      </c>
      <c r="BH2" s="53" t="s">
        <v>158</v>
      </c>
      <c r="BI2" s="55" t="s">
        <v>159</v>
      </c>
      <c r="BJ2" s="56" t="s">
        <v>2</v>
      </c>
      <c r="BK2" s="54" t="s">
        <v>160</v>
      </c>
      <c r="BL2" s="53" t="s">
        <v>71</v>
      </c>
      <c r="BM2" s="56" t="s">
        <v>181</v>
      </c>
      <c r="BN2" s="52" t="s">
        <v>182</v>
      </c>
      <c r="BO2" s="53" t="s">
        <v>74</v>
      </c>
      <c r="BP2" s="56" t="s">
        <v>75</v>
      </c>
      <c r="BQ2" s="54" t="s">
        <v>76</v>
      </c>
      <c r="BR2" s="189"/>
      <c r="BS2" s="189"/>
      <c r="BT2" s="189"/>
      <c r="BU2" s="189"/>
      <c r="BV2" s="189"/>
      <c r="BW2" s="189"/>
      <c r="BX2" s="189"/>
      <c r="BY2" s="189"/>
      <c r="BZ2" s="189"/>
      <c r="CA2" s="189"/>
      <c r="CB2" s="189"/>
      <c r="CC2" s="189"/>
      <c r="CD2" s="189"/>
      <c r="CE2" s="189"/>
      <c r="CF2" s="189"/>
      <c r="CG2" s="189"/>
      <c r="CH2" s="189"/>
      <c r="CI2" s="189"/>
      <c r="CJ2" s="189"/>
      <c r="CK2" s="189"/>
      <c r="CL2" s="189"/>
      <c r="CM2" s="189"/>
      <c r="CN2" s="189"/>
      <c r="CO2" s="189"/>
      <c r="CP2" s="189"/>
      <c r="CQ2" s="189"/>
    </row>
    <row r="3" s="215" customFormat="true" ht="18" hidden="false" customHeight="true" outlineLevel="0" collapsed="false">
      <c r="A3" s="191" t="str">
        <f aca="false">Summary!A3</f>
        <v>R1-IS 339</v>
      </c>
      <c r="B3" s="192"/>
      <c r="C3" s="193"/>
      <c r="D3" s="194"/>
      <c r="E3" s="193"/>
      <c r="F3" s="193"/>
      <c r="G3" s="194"/>
      <c r="H3" s="193"/>
      <c r="I3" s="193"/>
      <c r="J3" s="194"/>
      <c r="K3" s="193"/>
      <c r="L3" s="193"/>
      <c r="M3" s="194"/>
      <c r="N3" s="193"/>
      <c r="O3" s="195"/>
      <c r="P3" s="196" t="n">
        <v>6513.88164200477</v>
      </c>
      <c r="Q3" s="197" t="n">
        <v>7269.6</v>
      </c>
      <c r="R3" s="198" t="n">
        <f aca="false">P3+Q3</f>
        <v>13783.4816420048</v>
      </c>
      <c r="S3" s="199" t="n">
        <f aca="false">R3/(Summary!N3+Summary!S3)</f>
        <v>459.449388066826</v>
      </c>
      <c r="T3" s="200" t="n">
        <v>379.6</v>
      </c>
      <c r="U3" s="198" t="n">
        <v>0</v>
      </c>
      <c r="V3" s="198" t="n">
        <f aca="false">SUM(T3:U3)</f>
        <v>379.6</v>
      </c>
      <c r="W3" s="199" t="n">
        <f aca="false">V3/(Summary!N3+Summary!S3)</f>
        <v>12.6533333333333</v>
      </c>
      <c r="X3" s="201" t="n">
        <v>949</v>
      </c>
      <c r="Y3" s="202" t="n">
        <v>2005.64</v>
      </c>
      <c r="Z3" s="202" t="n">
        <f aca="false">SUM(X3:Y3)</f>
        <v>2954.64</v>
      </c>
      <c r="AA3" s="203" t="n">
        <f aca="false">Z3/(Summary!N3+Summary!S3)</f>
        <v>98.488</v>
      </c>
      <c r="AB3" s="196" t="n">
        <v>4971.9446300716</v>
      </c>
      <c r="AC3" s="197" t="n">
        <v>27870.96</v>
      </c>
      <c r="AD3" s="198" t="n">
        <f aca="false">AB3+AC3</f>
        <v>32842.9046300716</v>
      </c>
      <c r="AE3" s="204" t="n">
        <f aca="false">AD3/(Summary!N3+Summary!S3)</f>
        <v>1094.76348766905</v>
      </c>
      <c r="AF3" s="200"/>
      <c r="AG3" s="198"/>
      <c r="AH3" s="198"/>
      <c r="AI3" s="204"/>
      <c r="AJ3" s="205" t="n">
        <v>9408</v>
      </c>
      <c r="AK3" s="206" t="n">
        <v>83846</v>
      </c>
      <c r="AL3" s="207" t="n">
        <f aca="false">SUM(AJ3:AK3)</f>
        <v>93254</v>
      </c>
      <c r="AM3" s="203" t="n">
        <f aca="false">AL3/Summary!M3</f>
        <v>1180.43037974684</v>
      </c>
      <c r="AN3" s="201"/>
      <c r="AO3" s="202"/>
      <c r="AP3" s="202"/>
      <c r="AQ3" s="203" t="n">
        <f aca="false">AP3/(Summary!N3+Summary!S3)</f>
        <v>0</v>
      </c>
      <c r="AR3" s="196"/>
      <c r="AS3" s="197"/>
      <c r="AT3" s="198" t="n">
        <f aca="false">AR3+AS3</f>
        <v>0</v>
      </c>
      <c r="AU3" s="204" t="n">
        <f aca="false">AT3/(Summary!Z3+Summary!AE3)</f>
        <v>0</v>
      </c>
      <c r="AV3" s="200"/>
      <c r="AW3" s="198"/>
      <c r="AX3" s="198"/>
      <c r="AY3" s="204"/>
      <c r="AZ3" s="201"/>
      <c r="BA3" s="202"/>
      <c r="BB3" s="202"/>
      <c r="BC3" s="203" t="n">
        <f aca="false">BB3/(Summary!N3+Summary!S3)</f>
        <v>0</v>
      </c>
      <c r="BD3" s="201"/>
      <c r="BE3" s="202"/>
      <c r="BF3" s="202"/>
      <c r="BG3" s="208" t="n">
        <f aca="false">BF3/(Summary!N3+Summary!S3)</f>
        <v>0</v>
      </c>
      <c r="BH3" s="205" t="n">
        <f aca="false">SUM(P3+T3+AB3+AF3+AR3+AV3)</f>
        <v>11865.4262720764</v>
      </c>
      <c r="BI3" s="209" t="n">
        <f aca="false">SUM(Q3+U3+AC3+AG3+AS3+AW3)</f>
        <v>35140.56</v>
      </c>
      <c r="BJ3" s="206" t="n">
        <f aca="false">SUM(BH3:BI3)</f>
        <v>47005.9862720764</v>
      </c>
      <c r="BK3" s="210" t="n">
        <f aca="false">(BJ3)/(Summary!M3)</f>
        <v>595.012484456663</v>
      </c>
      <c r="BL3" s="211" t="n">
        <f aca="false">Summary!AQ3</f>
        <v>0.392941176470588</v>
      </c>
      <c r="BM3" s="212" t="n">
        <f aca="false">Summary!AR3</f>
        <v>0.668518518518519</v>
      </c>
      <c r="BN3" s="213" t="n">
        <f aca="false">Summary!AS3</f>
        <v>1</v>
      </c>
      <c r="BO3" s="211" t="n">
        <f aca="false">Summary!AT3</f>
        <v>0.14921816827997</v>
      </c>
      <c r="BP3" s="212" t="n">
        <f aca="false">Summary!AU3</f>
        <v>0.253867791842475</v>
      </c>
      <c r="BQ3" s="214" t="n">
        <f aca="false">Summary!AV3</f>
        <v>0.380801687763713</v>
      </c>
    </row>
    <row r="4" s="106" customFormat="true" ht="18" hidden="false" customHeight="true" outlineLevel="0" collapsed="false">
      <c r="A4" s="216" t="str">
        <f aca="false">Summary!A4</f>
        <v>R1-JHS 118</v>
      </c>
      <c r="B4" s="217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9"/>
      <c r="P4" s="220" t="n">
        <v>8374.99068257757</v>
      </c>
      <c r="Q4" s="221" t="n">
        <v>11252.8</v>
      </c>
      <c r="R4" s="222" t="n">
        <f aca="false">P4+Q4</f>
        <v>19627.7906825776</v>
      </c>
      <c r="S4" s="223" t="n">
        <f aca="false">R4/(Summary!N4+Summary!S4)</f>
        <v>261.703875767701</v>
      </c>
      <c r="T4" s="224" t="n">
        <v>949</v>
      </c>
      <c r="U4" s="222" t="n">
        <v>7819.76</v>
      </c>
      <c r="V4" s="222" t="n">
        <f aca="false">SUM(T4:U4)</f>
        <v>8768.76</v>
      </c>
      <c r="W4" s="223" t="n">
        <f aca="false">V4/(Summary!N4+Summary!S4)</f>
        <v>116.9168</v>
      </c>
      <c r="X4" s="225" t="n">
        <v>759.2</v>
      </c>
      <c r="Y4" s="226" t="n">
        <v>17181.82</v>
      </c>
      <c r="Z4" s="202" t="n">
        <f aca="false">SUM(X4:Y4)</f>
        <v>17941.02</v>
      </c>
      <c r="AA4" s="227" t="n">
        <f aca="false">Z4/(Summary!N4+Summary!S4)</f>
        <v>239.2136</v>
      </c>
      <c r="AB4" s="220" t="n">
        <v>6392.50023866349</v>
      </c>
      <c r="AC4" s="221" t="n">
        <v>2567.76</v>
      </c>
      <c r="AD4" s="222" t="n">
        <f aca="false">AB4+AC4</f>
        <v>8960.26023866349</v>
      </c>
      <c r="AE4" s="228" t="n">
        <f aca="false">AD4/(Summary!N4+Summary!S4)</f>
        <v>119.470136515513</v>
      </c>
      <c r="AF4" s="224"/>
      <c r="AG4" s="222"/>
      <c r="AH4" s="222"/>
      <c r="AI4" s="228"/>
      <c r="AJ4" s="225" t="n">
        <v>9408</v>
      </c>
      <c r="AK4" s="226" t="n">
        <v>83846</v>
      </c>
      <c r="AL4" s="207" t="n">
        <f aca="false">SUM(AJ4:AK4)</f>
        <v>93254</v>
      </c>
      <c r="AM4" s="203" t="n">
        <f aca="false">AL4/Summary!M4</f>
        <v>1002.7311827957</v>
      </c>
      <c r="AN4" s="225"/>
      <c r="AO4" s="226"/>
      <c r="AP4" s="226"/>
      <c r="AQ4" s="227" t="n">
        <f aca="false">AP4/(Summary!N4+Summary!S4)</f>
        <v>0</v>
      </c>
      <c r="AR4" s="220"/>
      <c r="AS4" s="221"/>
      <c r="AT4" s="222" t="n">
        <f aca="false">AR4+AS4</f>
        <v>0</v>
      </c>
      <c r="AU4" s="228" t="n">
        <f aca="false">AT4/(Summary!Z4+Summary!AE4)</f>
        <v>0</v>
      </c>
      <c r="AV4" s="224"/>
      <c r="AW4" s="222"/>
      <c r="AX4" s="222"/>
      <c r="AY4" s="228"/>
      <c r="AZ4" s="225"/>
      <c r="BA4" s="226"/>
      <c r="BB4" s="226"/>
      <c r="BC4" s="227" t="n">
        <f aca="false">BB4/(Summary!N4+Summary!S4)</f>
        <v>0</v>
      </c>
      <c r="BD4" s="225"/>
      <c r="BE4" s="226"/>
      <c r="BF4" s="226"/>
      <c r="BG4" s="229" t="n">
        <f aca="false">BF4/(Summary!N4+Summary!S4)</f>
        <v>0</v>
      </c>
      <c r="BH4" s="205" t="n">
        <f aca="false">SUM(P4+T4+AB4+AF4+AR4+AV4)</f>
        <v>15716.4909212411</v>
      </c>
      <c r="BI4" s="209" t="n">
        <f aca="false">SUM(Q4+U4+AC4+AG4+AS4+AW4)</f>
        <v>21640.32</v>
      </c>
      <c r="BJ4" s="230" t="n">
        <f aca="false">SUM(BH4:BI4)</f>
        <v>37356.8109212411</v>
      </c>
      <c r="BK4" s="210" t="n">
        <f aca="false">(BJ4)/(Summary!M4)</f>
        <v>401.686138938076</v>
      </c>
      <c r="BL4" s="231" t="n">
        <f aca="false">Summary!AQ4</f>
        <v>0.375686274509804</v>
      </c>
      <c r="BM4" s="232" t="n">
        <f aca="false">Summary!AR4</f>
        <v>0.606944444444444</v>
      </c>
      <c r="BN4" s="233" t="n">
        <f aca="false">Summary!AS4</f>
        <v>0.910416666666667</v>
      </c>
      <c r="BO4" s="231" t="n">
        <f aca="false">Summary!AT4</f>
        <v>0.242378241619228</v>
      </c>
      <c r="BP4" s="232" t="n">
        <f aca="false">Summary!AU4</f>
        <v>0.3915770609319</v>
      </c>
      <c r="BQ4" s="234" t="n">
        <f aca="false">Summary!AV4</f>
        <v>0.58736559139785</v>
      </c>
      <c r="BR4" s="83"/>
      <c r="BS4" s="83"/>
      <c r="BT4" s="83"/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  <c r="CK4" s="83"/>
      <c r="CL4" s="83"/>
      <c r="CM4" s="83"/>
      <c r="CN4" s="83"/>
      <c r="CO4" s="83"/>
      <c r="CP4" s="83"/>
      <c r="CQ4" s="83"/>
      <c r="CR4" s="105"/>
    </row>
    <row r="5" s="108" customFormat="true" ht="18" hidden="false" customHeight="true" outlineLevel="0" collapsed="false">
      <c r="A5" s="216" t="str">
        <f aca="false">Summary!A5</f>
        <v>R2-IS 192</v>
      </c>
      <c r="B5" s="217"/>
      <c r="C5" s="218"/>
      <c r="D5" s="218"/>
      <c r="E5" s="218"/>
      <c r="F5" s="218"/>
      <c r="G5" s="218"/>
      <c r="H5" s="218"/>
      <c r="I5" s="218"/>
      <c r="J5" s="218"/>
      <c r="K5" s="218"/>
      <c r="L5" s="218"/>
      <c r="M5" s="218"/>
      <c r="N5" s="218"/>
      <c r="O5" s="219"/>
      <c r="P5" s="220" t="n">
        <v>2636.57114081146</v>
      </c>
      <c r="Q5" s="221" t="n">
        <v>5164.12</v>
      </c>
      <c r="R5" s="222" t="n">
        <f aca="false">P5+Q5</f>
        <v>7800.69114081146</v>
      </c>
      <c r="S5" s="223" t="n">
        <f aca="false">R5/(Summary!N5+Summary!S5)</f>
        <v>222.87688973747</v>
      </c>
      <c r="T5" s="224" t="n">
        <v>189.8</v>
      </c>
      <c r="U5" s="222" t="n">
        <v>0</v>
      </c>
      <c r="V5" s="222" t="n">
        <f aca="false">SUM(T5:U5)</f>
        <v>189.8</v>
      </c>
      <c r="W5" s="223" t="n">
        <f aca="false">V5/(Summary!N5+Summary!S5)</f>
        <v>5.42285714285714</v>
      </c>
      <c r="X5" s="225" t="n">
        <v>189.8</v>
      </c>
      <c r="Y5" s="226" t="n">
        <v>2213.12</v>
      </c>
      <c r="Z5" s="202" t="n">
        <f aca="false">SUM(X5:Y5)</f>
        <v>2402.92</v>
      </c>
      <c r="AA5" s="227" t="n">
        <f aca="false">Z5/(Summary!N5+Summary!S5)</f>
        <v>68.6548571428571</v>
      </c>
      <c r="AB5" s="220" t="n">
        <v>2012.4537788385</v>
      </c>
      <c r="AC5" s="221" t="n">
        <v>6205.16</v>
      </c>
      <c r="AD5" s="222" t="n">
        <f aca="false">AB5+AC5</f>
        <v>8217.6137788385</v>
      </c>
      <c r="AE5" s="228" t="n">
        <f aca="false">AD5/(Summary!J5+Summary!O5)</f>
        <v>139.281589471839</v>
      </c>
      <c r="AF5" s="224"/>
      <c r="AG5" s="222"/>
      <c r="AH5" s="222"/>
      <c r="AI5" s="228"/>
      <c r="AJ5" s="225" t="n">
        <v>9408</v>
      </c>
      <c r="AK5" s="226" t="n">
        <v>24656.8</v>
      </c>
      <c r="AL5" s="207" t="n">
        <f aca="false">SUM(AJ5:AK5)</f>
        <v>34064.8</v>
      </c>
      <c r="AM5" s="203" t="n">
        <f aca="false">AL5/Summary!M5</f>
        <v>473.122222222222</v>
      </c>
      <c r="AN5" s="225"/>
      <c r="AO5" s="226"/>
      <c r="AP5" s="226"/>
      <c r="AQ5" s="227" t="n">
        <f aca="false">AP5/(Summary!N5+Summary!S5)</f>
        <v>0</v>
      </c>
      <c r="AR5" s="220"/>
      <c r="AS5" s="221"/>
      <c r="AT5" s="222" t="n">
        <f aca="false">AR5+AS5</f>
        <v>0</v>
      </c>
      <c r="AU5" s="228" t="n">
        <f aca="false">AT5/(Summary!V5+Summary!AA5)</f>
        <v>0</v>
      </c>
      <c r="AV5" s="224"/>
      <c r="AW5" s="222"/>
      <c r="AX5" s="222"/>
      <c r="AY5" s="228"/>
      <c r="AZ5" s="225"/>
      <c r="BA5" s="226"/>
      <c r="BB5" s="226"/>
      <c r="BC5" s="227" t="n">
        <f aca="false">BB5/(Summary!N5+Summary!S5)</f>
        <v>0</v>
      </c>
      <c r="BD5" s="225"/>
      <c r="BE5" s="226"/>
      <c r="BF5" s="226"/>
      <c r="BG5" s="229" t="n">
        <f aca="false">BF5/(Summary!N5+Summary!S5)</f>
        <v>0</v>
      </c>
      <c r="BH5" s="205" t="n">
        <f aca="false">SUM(P5+T5+AB5+AF5+AR5+AV5)</f>
        <v>4838.82491964996</v>
      </c>
      <c r="BI5" s="209" t="n">
        <f aca="false">SUM(Q5+U5+AC5+AG5+AS5+AW5)</f>
        <v>11369.28</v>
      </c>
      <c r="BJ5" s="230" t="n">
        <f aca="false">SUM(BH5:BI5)</f>
        <v>16208.10491965</v>
      </c>
      <c r="BK5" s="210" t="n">
        <f aca="false">(BJ5)/(Summary!M5)</f>
        <v>225.112568328472</v>
      </c>
      <c r="BL5" s="231" t="n">
        <f aca="false">Summary!AQ5</f>
        <v>0.255514705882353</v>
      </c>
      <c r="BM5" s="232" t="n">
        <f aca="false">Summary!AR5</f>
        <v>0.449652777777778</v>
      </c>
      <c r="BN5" s="233" t="n">
        <f aca="false">Summary!AS5</f>
        <v>0.674479166666667</v>
      </c>
      <c r="BO5" s="231" t="n">
        <f aca="false">Summary!AT5</f>
        <v>0.113562091503268</v>
      </c>
      <c r="BP5" s="232" t="n">
        <f aca="false">Summary!AU5</f>
        <v>0.199845679012346</v>
      </c>
      <c r="BQ5" s="234" t="n">
        <f aca="false">Summary!AV5</f>
        <v>0.299768518518519</v>
      </c>
      <c r="BR5" s="83"/>
      <c r="BS5" s="83"/>
      <c r="BT5" s="83"/>
      <c r="BU5" s="83"/>
      <c r="BV5" s="83"/>
      <c r="BW5" s="83"/>
      <c r="BX5" s="83"/>
      <c r="BY5" s="83"/>
      <c r="BZ5" s="83"/>
      <c r="CA5" s="83"/>
      <c r="CB5" s="83"/>
      <c r="CC5" s="83"/>
      <c r="CD5" s="83"/>
      <c r="CE5" s="83"/>
      <c r="CF5" s="83"/>
      <c r="CG5" s="83"/>
      <c r="CH5" s="83"/>
      <c r="CI5" s="83"/>
      <c r="CJ5" s="83"/>
      <c r="CK5" s="83"/>
      <c r="CL5" s="83"/>
      <c r="CM5" s="83"/>
      <c r="CN5" s="83"/>
      <c r="CO5" s="83"/>
      <c r="CP5" s="83"/>
      <c r="CQ5" s="83"/>
      <c r="CR5" s="107"/>
    </row>
    <row r="6" s="108" customFormat="true" ht="18" hidden="false" customHeight="true" outlineLevel="0" collapsed="false">
      <c r="A6" s="216" t="str">
        <f aca="false">Summary!A6</f>
        <v>R2-PS 129</v>
      </c>
      <c r="B6" s="217"/>
      <c r="C6" s="218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9"/>
      <c r="P6" s="220" t="n">
        <v>3722.21808114558</v>
      </c>
      <c r="Q6" s="221" t="n">
        <v>6675.76</v>
      </c>
      <c r="R6" s="222" t="n">
        <f aca="false">P6+Q6</f>
        <v>10397.9780811456</v>
      </c>
      <c r="S6" s="223" t="n">
        <f aca="false">R6/(Summary!N6+Summary!S6)</f>
        <v>346.59926937152</v>
      </c>
      <c r="T6" s="224" t="n">
        <v>189.8</v>
      </c>
      <c r="U6" s="222" t="n">
        <v>1442.48</v>
      </c>
      <c r="V6" s="222" t="n">
        <f aca="false">SUM(T6:U6)</f>
        <v>1632.28</v>
      </c>
      <c r="W6" s="223" t="n">
        <f aca="false">V6/(Summary!N6+Summary!S6)</f>
        <v>54.4093333333333</v>
      </c>
      <c r="X6" s="225" t="n">
        <v>1708.2</v>
      </c>
      <c r="Y6" s="226" t="n">
        <v>2005.64</v>
      </c>
      <c r="Z6" s="202" t="n">
        <f aca="false">SUM(X6:Y6)</f>
        <v>3713.84</v>
      </c>
      <c r="AA6" s="227" t="n">
        <f aca="false">Z6/(Summary!N6+Summary!S6)</f>
        <v>123.794666666667</v>
      </c>
      <c r="AB6" s="220" t="n">
        <v>2841.11121718377</v>
      </c>
      <c r="AC6" s="221" t="n">
        <v>0</v>
      </c>
      <c r="AD6" s="222" t="n">
        <f aca="false">AB6+AC6</f>
        <v>2841.11121718377</v>
      </c>
      <c r="AE6" s="228" t="n">
        <f aca="false">AD6/(Summary!J6+Summary!O6)</f>
        <v>123.526574660164</v>
      </c>
      <c r="AF6" s="224"/>
      <c r="AG6" s="222"/>
      <c r="AH6" s="222"/>
      <c r="AI6" s="228"/>
      <c r="AJ6" s="225" t="n">
        <v>8176.56</v>
      </c>
      <c r="AK6" s="226" t="n">
        <v>59540.6</v>
      </c>
      <c r="AL6" s="207" t="n">
        <f aca="false">SUM(AJ6:AK6)</f>
        <v>67717.16</v>
      </c>
      <c r="AM6" s="203" t="n">
        <f aca="false">AL6/Summary!M6</f>
        <v>1440.79063829787</v>
      </c>
      <c r="AN6" s="225"/>
      <c r="AO6" s="226"/>
      <c r="AP6" s="226"/>
      <c r="AQ6" s="227" t="n">
        <f aca="false">AP6/(Summary!N6+Summary!S6)</f>
        <v>0</v>
      </c>
      <c r="AR6" s="220"/>
      <c r="AS6" s="221"/>
      <c r="AT6" s="222" t="n">
        <f aca="false">AR6+AS6</f>
        <v>0</v>
      </c>
      <c r="AU6" s="228" t="n">
        <f aca="false">AT6/(Summary!V6+Summary!AA6)</f>
        <v>0</v>
      </c>
      <c r="AV6" s="224"/>
      <c r="AW6" s="222"/>
      <c r="AX6" s="222"/>
      <c r="AY6" s="228"/>
      <c r="AZ6" s="225"/>
      <c r="BA6" s="226"/>
      <c r="BB6" s="226"/>
      <c r="BC6" s="227" t="n">
        <f aca="false">BB6/(Summary!N6+Summary!S6)</f>
        <v>0</v>
      </c>
      <c r="BD6" s="225"/>
      <c r="BE6" s="226"/>
      <c r="BF6" s="226"/>
      <c r="BG6" s="229" t="n">
        <f aca="false">BF6/(Summary!N6+Summary!S6)</f>
        <v>0</v>
      </c>
      <c r="BH6" s="205" t="n">
        <f aca="false">SUM(P6+T6+AB6+AF6+AR6+AV6)</f>
        <v>6753.12929832936</v>
      </c>
      <c r="BI6" s="209" t="n">
        <f aca="false">SUM(Q6+U6+AC6+AG6+AS6+AW6)</f>
        <v>8118.24</v>
      </c>
      <c r="BJ6" s="230" t="n">
        <f aca="false">SUM(BH6:BI6)</f>
        <v>14871.3692983294</v>
      </c>
      <c r="BK6" s="210" t="n">
        <f aca="false">(BJ6)/(Summary!M6)</f>
        <v>316.412112730412</v>
      </c>
      <c r="BL6" s="231" t="n">
        <f aca="false">Summary!AQ6</f>
        <v>0.154158215010142</v>
      </c>
      <c r="BM6" s="232" t="n">
        <f aca="false">Summary!AR6</f>
        <v>0.256704980842912</v>
      </c>
      <c r="BN6" s="233" t="n">
        <f aca="false">Summary!AS6</f>
        <v>0.385057471264368</v>
      </c>
      <c r="BO6" s="231" t="n">
        <f aca="false">Summary!AT6</f>
        <v>0.0951188986232791</v>
      </c>
      <c r="BP6" s="232" t="n">
        <f aca="false">Summary!AU6</f>
        <v>0.15839243498818</v>
      </c>
      <c r="BQ6" s="234" t="n">
        <f aca="false">Summary!AV6</f>
        <v>0.23758865248227</v>
      </c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107"/>
    </row>
    <row r="7" s="108" customFormat="true" ht="18" hidden="false" customHeight="true" outlineLevel="0" collapsed="false">
      <c r="A7" s="216" t="str">
        <f aca="false">Summary!A7</f>
        <v>R3-JHS 217</v>
      </c>
      <c r="B7" s="217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9"/>
      <c r="P7" s="220" t="n">
        <v>5195.59607159905</v>
      </c>
      <c r="Q7" s="221" t="n">
        <v>3659.24</v>
      </c>
      <c r="R7" s="222" t="n">
        <f aca="false">P7+Q7</f>
        <v>8854.83607159905</v>
      </c>
      <c r="S7" s="223" t="n">
        <f aca="false">R7/(Summary!N7+Summary!S7)</f>
        <v>142.819936638694</v>
      </c>
      <c r="T7" s="224" t="n">
        <v>3226.6</v>
      </c>
      <c r="U7" s="222" t="n">
        <v>13004.16</v>
      </c>
      <c r="V7" s="222" t="n">
        <f aca="false">SUM(T7:U7)</f>
        <v>16230.76</v>
      </c>
      <c r="W7" s="223" t="n">
        <f aca="false">V7/(Summary!N7+Summary!S7)</f>
        <v>261.786451612903</v>
      </c>
      <c r="X7" s="225" t="n">
        <v>1708.2</v>
      </c>
      <c r="Y7" s="226" t="n">
        <v>26059.2</v>
      </c>
      <c r="Z7" s="202" t="n">
        <f aca="false">SUM(X7:Y7)</f>
        <v>27767.4</v>
      </c>
      <c r="AA7" s="227" t="n">
        <f aca="false">Z7/(Summary!N7+Summary!S7)</f>
        <v>447.861290322581</v>
      </c>
      <c r="AB7" s="220" t="n">
        <v>3965.71774065235</v>
      </c>
      <c r="AC7" s="221" t="n">
        <v>16275.48</v>
      </c>
      <c r="AD7" s="222" t="n">
        <f aca="false">AB7+AC7</f>
        <v>20241.1977406523</v>
      </c>
      <c r="AE7" s="228" t="n">
        <f aca="false">AD7/(Summary!J7+Summary!O7)</f>
        <v>381.909391333063</v>
      </c>
      <c r="AF7" s="224"/>
      <c r="AG7" s="222"/>
      <c r="AH7" s="222"/>
      <c r="AI7" s="228"/>
      <c r="AJ7" s="225" t="n">
        <v>9408</v>
      </c>
      <c r="AK7" s="226" t="n">
        <v>68162.64</v>
      </c>
      <c r="AL7" s="207" t="n">
        <f aca="false">SUM(AJ7:AK7)</f>
        <v>77570.64</v>
      </c>
      <c r="AM7" s="203" t="n">
        <f aca="false">AL7/Summary!M7</f>
        <v>1124.21217391304</v>
      </c>
      <c r="AN7" s="225"/>
      <c r="AO7" s="226"/>
      <c r="AP7" s="226"/>
      <c r="AQ7" s="227" t="n">
        <f aca="false">AP7/(Summary!N7+Summary!S7)</f>
        <v>0</v>
      </c>
      <c r="AR7" s="220"/>
      <c r="AS7" s="221"/>
      <c r="AT7" s="222" t="n">
        <f aca="false">AR7+AS7</f>
        <v>0</v>
      </c>
      <c r="AU7" s="228" t="n">
        <f aca="false">AT7/(Summary!V7+Summary!AA7)</f>
        <v>0</v>
      </c>
      <c r="AV7" s="224"/>
      <c r="AW7" s="222"/>
      <c r="AX7" s="222"/>
      <c r="AY7" s="228"/>
      <c r="AZ7" s="225"/>
      <c r="BA7" s="226"/>
      <c r="BB7" s="226"/>
      <c r="BC7" s="227" t="n">
        <f aca="false">BB7/(Summary!N7+Summary!S7)</f>
        <v>0</v>
      </c>
      <c r="BD7" s="225"/>
      <c r="BE7" s="226"/>
      <c r="BF7" s="226"/>
      <c r="BG7" s="229" t="n">
        <f aca="false">BF7/(Summary!N7+Summary!S7)</f>
        <v>0</v>
      </c>
      <c r="BH7" s="205" t="n">
        <f aca="false">SUM(P7+T7+AB7+AF7+AR7+AV7)</f>
        <v>12387.9138122514</v>
      </c>
      <c r="BI7" s="209" t="n">
        <f aca="false">SUM(Q7+U7+AC7+AG7+AS7+AW7)</f>
        <v>32938.88</v>
      </c>
      <c r="BJ7" s="230" t="n">
        <f aca="false">SUM(BH7:BI7)</f>
        <v>45326.7938122514</v>
      </c>
      <c r="BK7" s="210" t="n">
        <f aca="false">(BJ7)/(Summary!M7)</f>
        <v>656.91005525002</v>
      </c>
      <c r="BL7" s="231" t="n">
        <f aca="false">Summary!AQ7</f>
        <v>0.379127134724858</v>
      </c>
      <c r="BM7" s="232" t="n">
        <f aca="false">Summary!AR7</f>
        <v>0.697132616487455</v>
      </c>
      <c r="BN7" s="233" t="n">
        <f aca="false">Summary!AS7</f>
        <v>1</v>
      </c>
      <c r="BO7" s="231" t="n">
        <f aca="false">Summary!AT7</f>
        <v>0.340664961636829</v>
      </c>
      <c r="BP7" s="232" t="n">
        <f aca="false">Summary!AU7</f>
        <v>0.626409017713366</v>
      </c>
      <c r="BQ7" s="234" t="n">
        <f aca="false">Summary!AV7</f>
        <v>0.939613526570048</v>
      </c>
      <c r="BR7" s="83"/>
      <c r="BS7" s="83"/>
      <c r="BT7" s="83"/>
      <c r="BU7" s="83"/>
      <c r="BV7" s="83"/>
      <c r="BW7" s="83"/>
      <c r="BX7" s="83"/>
      <c r="BY7" s="83"/>
      <c r="BZ7" s="83"/>
      <c r="CA7" s="83"/>
      <c r="CB7" s="83"/>
      <c r="CC7" s="83"/>
      <c r="CD7" s="83"/>
      <c r="CE7" s="83"/>
      <c r="CF7" s="83"/>
      <c r="CG7" s="83"/>
      <c r="CH7" s="83"/>
      <c r="CI7" s="83"/>
      <c r="CJ7" s="83"/>
      <c r="CK7" s="83"/>
      <c r="CL7" s="83"/>
      <c r="CM7" s="83"/>
      <c r="CN7" s="83"/>
      <c r="CO7" s="83"/>
      <c r="CP7" s="83"/>
      <c r="CQ7" s="83"/>
      <c r="CR7" s="107"/>
    </row>
    <row r="8" s="108" customFormat="true" ht="18" hidden="false" customHeight="true" outlineLevel="0" collapsed="false">
      <c r="A8" s="216" t="str">
        <f aca="false">Summary!A8</f>
        <v>R3-PS 268</v>
      </c>
      <c r="B8" s="217"/>
      <c r="C8" s="218"/>
      <c r="D8" s="218"/>
      <c r="E8" s="218"/>
      <c r="F8" s="218"/>
      <c r="G8" s="218"/>
      <c r="H8" s="218"/>
      <c r="I8" s="218"/>
      <c r="J8" s="218"/>
      <c r="K8" s="218"/>
      <c r="L8" s="218"/>
      <c r="M8" s="218"/>
      <c r="N8" s="218"/>
      <c r="O8" s="219"/>
      <c r="P8" s="220" t="n">
        <v>1550.92420047733</v>
      </c>
      <c r="Q8" s="221" t="n">
        <v>0</v>
      </c>
      <c r="R8" s="222" t="n">
        <f aca="false">P8+Q8</f>
        <v>1550.92420047733</v>
      </c>
      <c r="S8" s="223" t="n">
        <f aca="false">R8/(Summary!N8+Summary!S8)</f>
        <v>86.1624555820737</v>
      </c>
      <c r="T8" s="224" t="n">
        <v>3416.4</v>
      </c>
      <c r="U8" s="222" t="n">
        <v>5135.52</v>
      </c>
      <c r="V8" s="222" t="n">
        <f aca="false">SUM(T8:U8)</f>
        <v>8551.92</v>
      </c>
      <c r="W8" s="223" t="n">
        <f aca="false">V8/(Summary!N8+Summary!S8)</f>
        <v>475.106666666667</v>
      </c>
      <c r="X8" s="225" t="n">
        <v>4076.26</v>
      </c>
      <c r="Y8" s="226" t="n">
        <v>6632.88</v>
      </c>
      <c r="Z8" s="202" t="n">
        <f aca="false">SUM(X8:Y8)</f>
        <v>10709.14</v>
      </c>
      <c r="AA8" s="227" t="n">
        <f aca="false">Z8/(Summary!N8+Summary!S8)</f>
        <v>594.952222222222</v>
      </c>
      <c r="AB8" s="220" t="n">
        <v>1183.79634049324</v>
      </c>
      <c r="AC8" s="221" t="n">
        <v>986.96</v>
      </c>
      <c r="AD8" s="222" t="n">
        <f aca="false">AB8+AC8</f>
        <v>2170.75634049324</v>
      </c>
      <c r="AE8" s="228" t="n">
        <f aca="false">AD8/(Summary!J8+Summary!O8)</f>
        <v>114.25033371017</v>
      </c>
      <c r="AF8" s="224"/>
      <c r="AG8" s="222"/>
      <c r="AH8" s="222"/>
      <c r="AI8" s="228"/>
      <c r="AJ8" s="225" t="n">
        <v>7821.52</v>
      </c>
      <c r="AK8" s="226" t="n">
        <v>21228.445</v>
      </c>
      <c r="AL8" s="207" t="n">
        <f aca="false">SUM(AJ8:AK8)</f>
        <v>29049.965</v>
      </c>
      <c r="AM8" s="203" t="n">
        <f aca="false">AL8/Summary!M8</f>
        <v>1528.94552631579</v>
      </c>
      <c r="AN8" s="225"/>
      <c r="AO8" s="226"/>
      <c r="AP8" s="226"/>
      <c r="AQ8" s="227" t="n">
        <f aca="false">AP8/(Summary!N8+Summary!S8)</f>
        <v>0</v>
      </c>
      <c r="AR8" s="220"/>
      <c r="AS8" s="221"/>
      <c r="AT8" s="222" t="n">
        <f aca="false">AR8+AS8</f>
        <v>0</v>
      </c>
      <c r="AU8" s="228" t="n">
        <f aca="false">AT8/(Summary!V8+Summary!AA8)</f>
        <v>0</v>
      </c>
      <c r="AV8" s="224"/>
      <c r="AW8" s="222"/>
      <c r="AX8" s="222"/>
      <c r="AY8" s="228"/>
      <c r="AZ8" s="225"/>
      <c r="BA8" s="226"/>
      <c r="BB8" s="226"/>
      <c r="BC8" s="227" t="n">
        <f aca="false">BB8/(Summary!N8+Summary!S8)</f>
        <v>0</v>
      </c>
      <c r="BD8" s="225"/>
      <c r="BE8" s="226"/>
      <c r="BF8" s="226"/>
      <c r="BG8" s="229" t="n">
        <f aca="false">BF8/(Summary!N8+Summary!S8)</f>
        <v>0</v>
      </c>
      <c r="BH8" s="205" t="n">
        <f aca="false">SUM(P8+T8+AB8+AF8+AR8+AV8)</f>
        <v>6151.12054097057</v>
      </c>
      <c r="BI8" s="209" t="n">
        <f aca="false">SUM(Q8+U8+AC8+AG8+AS8+AW8)</f>
        <v>6122.48</v>
      </c>
      <c r="BJ8" s="230" t="n">
        <f aca="false">SUM(BH8:BI8)</f>
        <v>12273.6005409706</v>
      </c>
      <c r="BK8" s="210" t="n">
        <f aca="false">(BJ8)/(Summary!M8)</f>
        <v>645.978975840556</v>
      </c>
      <c r="BL8" s="231" t="n">
        <f aca="false">Summary!AQ8</f>
        <v>0.436029411764706</v>
      </c>
      <c r="BM8" s="232" t="n">
        <f aca="false">Summary!AR8</f>
        <v>0.824652777777778</v>
      </c>
      <c r="BN8" s="233" t="n">
        <f aca="false">Summary!AS8</f>
        <v>1</v>
      </c>
      <c r="BO8" s="231" t="n">
        <f aca="false">Summary!AT8</f>
        <v>0.3671826625387</v>
      </c>
      <c r="BP8" s="232" t="n">
        <f aca="false">Summary!AU8</f>
        <v>0.694444444444444</v>
      </c>
      <c r="BQ8" s="234" t="n">
        <f aca="false">Summary!AV8</f>
        <v>1</v>
      </c>
      <c r="BR8" s="83"/>
      <c r="BS8" s="83"/>
      <c r="BT8" s="83"/>
      <c r="BU8" s="83"/>
      <c r="BV8" s="83"/>
      <c r="BW8" s="83"/>
      <c r="BX8" s="83"/>
      <c r="BY8" s="83"/>
      <c r="BZ8" s="83"/>
      <c r="CA8" s="83"/>
      <c r="CB8" s="83"/>
      <c r="CC8" s="83"/>
      <c r="CD8" s="83"/>
      <c r="CE8" s="83"/>
      <c r="CF8" s="83"/>
      <c r="CG8" s="83"/>
      <c r="CH8" s="83"/>
      <c r="CI8" s="83"/>
      <c r="CJ8" s="83"/>
      <c r="CK8" s="83"/>
      <c r="CL8" s="83"/>
      <c r="CM8" s="83"/>
      <c r="CN8" s="83"/>
      <c r="CO8" s="83"/>
      <c r="CP8" s="83"/>
      <c r="CQ8" s="83"/>
      <c r="CR8" s="107"/>
    </row>
    <row r="9" s="108" customFormat="true" ht="18" hidden="false" customHeight="true" outlineLevel="0" collapsed="false">
      <c r="A9" s="216" t="str">
        <f aca="false">Summary!A9</f>
        <v>R4-IS 93</v>
      </c>
      <c r="B9" s="217"/>
      <c r="C9" s="218"/>
      <c r="D9" s="218"/>
      <c r="E9" s="218"/>
      <c r="F9" s="218"/>
      <c r="G9" s="218"/>
      <c r="H9" s="218"/>
      <c r="I9" s="218"/>
      <c r="J9" s="218"/>
      <c r="K9" s="218"/>
      <c r="L9" s="218"/>
      <c r="M9" s="218"/>
      <c r="N9" s="218"/>
      <c r="O9" s="219"/>
      <c r="P9" s="220" t="n">
        <v>8374.99068257757</v>
      </c>
      <c r="Q9" s="221" t="n">
        <v>11929.32</v>
      </c>
      <c r="R9" s="222" t="n">
        <f aca="false">P9+Q9</f>
        <v>20304.3106825776</v>
      </c>
      <c r="S9" s="223" t="n">
        <f aca="false">R9/(Summary!N9+Summary!S9)</f>
        <v>278.14124222709</v>
      </c>
      <c r="T9" s="224" t="n">
        <v>759.2</v>
      </c>
      <c r="U9" s="222" t="n">
        <v>5769.92</v>
      </c>
      <c r="V9" s="222" t="n">
        <f aca="false">SUM(T9:U9)</f>
        <v>6529.12</v>
      </c>
      <c r="W9" s="223" t="n">
        <f aca="false">V9/(Summary!N9+Summary!S9)</f>
        <v>89.44</v>
      </c>
      <c r="X9" s="225" t="n">
        <v>8351.2</v>
      </c>
      <c r="Y9" s="226" t="n">
        <v>64543.67</v>
      </c>
      <c r="Z9" s="202" t="n">
        <f aca="false">SUM(X9:Y9)</f>
        <v>72894.87</v>
      </c>
      <c r="AA9" s="227" t="n">
        <f aca="false">Z9/(Summary!N9+Summary!S9)</f>
        <v>998.559863013699</v>
      </c>
      <c r="AB9" s="220" t="n">
        <v>6392.50023866349</v>
      </c>
      <c r="AC9" s="221" t="n">
        <v>18946.2</v>
      </c>
      <c r="AD9" s="222" t="n">
        <f aca="false">AB9+AC9</f>
        <v>25338.7002386635</v>
      </c>
      <c r="AE9" s="228" t="n">
        <f aca="false">AD9/(Summary!J9+Summary!O9)</f>
        <v>402.201591089897</v>
      </c>
      <c r="AF9" s="224"/>
      <c r="AG9" s="222"/>
      <c r="AH9" s="222"/>
      <c r="AI9" s="228"/>
      <c r="AJ9" s="225" t="n">
        <v>6945.12</v>
      </c>
      <c r="AK9" s="226" t="n">
        <v>46599.14</v>
      </c>
      <c r="AL9" s="207" t="n">
        <f aca="false">SUM(AJ9:AK9)</f>
        <v>53544.26</v>
      </c>
      <c r="AM9" s="203" t="n">
        <f aca="false">AL9/Summary!M9</f>
        <v>530.141188118812</v>
      </c>
      <c r="AN9" s="225"/>
      <c r="AO9" s="226"/>
      <c r="AP9" s="226"/>
      <c r="AQ9" s="227" t="n">
        <f aca="false">AP9/(Summary!N9+Summary!S9)</f>
        <v>0</v>
      </c>
      <c r="AR9" s="220"/>
      <c r="AS9" s="221"/>
      <c r="AT9" s="222" t="n">
        <f aca="false">AR9+AS9</f>
        <v>0</v>
      </c>
      <c r="AU9" s="228" t="n">
        <f aca="false">AT9/(Summary!V9+Summary!AA9)</f>
        <v>0</v>
      </c>
      <c r="AV9" s="224"/>
      <c r="AW9" s="222"/>
      <c r="AX9" s="222"/>
      <c r="AY9" s="228"/>
      <c r="AZ9" s="225"/>
      <c r="BA9" s="226"/>
      <c r="BB9" s="226"/>
      <c r="BC9" s="227" t="n">
        <f aca="false">BB9/(Summary!N9+Summary!S9)</f>
        <v>0</v>
      </c>
      <c r="BD9" s="225"/>
      <c r="BE9" s="226"/>
      <c r="BF9" s="226"/>
      <c r="BG9" s="229" t="n">
        <f aca="false">BF9/(Summary!N9+Summary!S9)</f>
        <v>0</v>
      </c>
      <c r="BH9" s="205" t="n">
        <f aca="false">SUM(P9+T9+AB9+AF9+AR9+AV9)</f>
        <v>15526.6909212411</v>
      </c>
      <c r="BI9" s="209" t="n">
        <f aca="false">SUM(Q9+U9+AC9+AG9+AS9+AW9)</f>
        <v>36645.44</v>
      </c>
      <c r="BJ9" s="230" t="n">
        <f aca="false">SUM(BH9:BI9)</f>
        <v>52172.1309212411</v>
      </c>
      <c r="BK9" s="210" t="n">
        <f aca="false">(BJ9)/(Summary!M9)</f>
        <v>516.555751695456</v>
      </c>
      <c r="BL9" s="231" t="n">
        <f aca="false">Summary!AQ9</f>
        <v>0.426690079016681</v>
      </c>
      <c r="BM9" s="232" t="n">
        <f aca="false">Summary!AR9</f>
        <v>0.666666666666667</v>
      </c>
      <c r="BN9" s="233" t="n">
        <f aca="false">Summary!AS9</f>
        <v>1</v>
      </c>
      <c r="BO9" s="231" t="n">
        <f aca="false">Summary!AT9</f>
        <v>0.283051834595224</v>
      </c>
      <c r="BP9" s="232" t="n">
        <f aca="false">Summary!AU9</f>
        <v>0.442244224422442</v>
      </c>
      <c r="BQ9" s="234" t="n">
        <f aca="false">Summary!AV9</f>
        <v>0.663366336633663</v>
      </c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83"/>
      <c r="CR9" s="107"/>
    </row>
    <row r="10" s="108" customFormat="true" ht="18" hidden="false" customHeight="true" outlineLevel="0" collapsed="false">
      <c r="A10" s="216" t="str">
        <f aca="false">Summary!A10</f>
        <v>R4-JHS 162</v>
      </c>
      <c r="B10" s="217"/>
      <c r="C10" s="218"/>
      <c r="D10" s="218"/>
      <c r="E10" s="218"/>
      <c r="F10" s="218"/>
      <c r="G10" s="218"/>
      <c r="H10" s="218"/>
      <c r="I10" s="218"/>
      <c r="J10" s="218"/>
      <c r="K10" s="218"/>
      <c r="L10" s="218"/>
      <c r="M10" s="218"/>
      <c r="N10" s="218"/>
      <c r="O10" s="219"/>
      <c r="P10" s="220" t="n">
        <v>5273.14228162291</v>
      </c>
      <c r="Q10" s="221" t="n">
        <v>7566.52</v>
      </c>
      <c r="R10" s="222" t="n">
        <f aca="false">P10+Q10</f>
        <v>12839.6622816229</v>
      </c>
      <c r="S10" s="223" t="n">
        <f aca="false">R10/(Summary!N10+Summary!S10)</f>
        <v>262.033924114753</v>
      </c>
      <c r="T10" s="224" t="n">
        <v>1328.6</v>
      </c>
      <c r="U10" s="222" t="n">
        <v>11463.92</v>
      </c>
      <c r="V10" s="222" t="n">
        <f aca="false">SUM(T10:U10)</f>
        <v>12792.52</v>
      </c>
      <c r="W10" s="223" t="n">
        <f aca="false">V10/(Summary!N10+Summary!S10)</f>
        <v>261.071836734694</v>
      </c>
      <c r="X10" s="225" t="n">
        <v>1708.2</v>
      </c>
      <c r="Y10" s="226" t="n">
        <v>13381.68</v>
      </c>
      <c r="Z10" s="202" t="n">
        <f aca="false">SUM(X10:Y10)</f>
        <v>15089.88</v>
      </c>
      <c r="AA10" s="227" t="n">
        <f aca="false">Z10/(Summary!N10+Summary!S10)</f>
        <v>307.956734693878</v>
      </c>
      <c r="AB10" s="220" t="n">
        <v>4024.90755767701</v>
      </c>
      <c r="AC10" s="221" t="n">
        <v>10242.44</v>
      </c>
      <c r="AD10" s="222" t="n">
        <f aca="false">AB10+AC10</f>
        <v>14267.347557677</v>
      </c>
      <c r="AE10" s="228" t="n">
        <f aca="false">AD10/(Summary!J10+Summary!O10)</f>
        <v>303.560586333553</v>
      </c>
      <c r="AF10" s="224"/>
      <c r="AG10" s="222"/>
      <c r="AH10" s="222"/>
      <c r="AI10" s="228"/>
      <c r="AJ10" s="225" t="n">
        <v>7252</v>
      </c>
      <c r="AK10" s="226" t="n">
        <v>49295.68</v>
      </c>
      <c r="AL10" s="207" t="n">
        <f aca="false">SUM(AJ10:AK10)</f>
        <v>56547.68</v>
      </c>
      <c r="AM10" s="203" t="n">
        <f aca="false">AL10/Summary!M10</f>
        <v>796.446197183099</v>
      </c>
      <c r="AN10" s="225"/>
      <c r="AO10" s="226"/>
      <c r="AP10" s="226"/>
      <c r="AQ10" s="227" t="n">
        <f aca="false">AP10/(Summary!N10+Summary!S10)</f>
        <v>0</v>
      </c>
      <c r="AR10" s="220"/>
      <c r="AS10" s="221"/>
      <c r="AT10" s="222" t="n">
        <f aca="false">AR10+AS10</f>
        <v>0</v>
      </c>
      <c r="AU10" s="228" t="n">
        <f aca="false">AT10/(Summary!V10+Summary!AA10)</f>
        <v>0</v>
      </c>
      <c r="AV10" s="224"/>
      <c r="AW10" s="222"/>
      <c r="AX10" s="222"/>
      <c r="AY10" s="228"/>
      <c r="AZ10" s="225"/>
      <c r="BA10" s="226"/>
      <c r="BB10" s="226"/>
      <c r="BC10" s="227" t="n">
        <f aca="false">BB10/(Summary!N10+Summary!S10)</f>
        <v>0</v>
      </c>
      <c r="BD10" s="225"/>
      <c r="BE10" s="226"/>
      <c r="BF10" s="226"/>
      <c r="BG10" s="229" t="n">
        <f aca="false">BF10/(Summary!N10+Summary!S10)</f>
        <v>0</v>
      </c>
      <c r="BH10" s="205" t="n">
        <f aca="false">SUM(P10+T10+AB10+AF10+AR10+AV10)</f>
        <v>10626.6498392999</v>
      </c>
      <c r="BI10" s="209" t="n">
        <f aca="false">SUM(Q10+U10+AC10+AG10+AS10+AW10)</f>
        <v>29272.88</v>
      </c>
      <c r="BJ10" s="230" t="n">
        <f aca="false">SUM(BH10:BI10)</f>
        <v>39899.5298392999</v>
      </c>
      <c r="BK10" s="210" t="n">
        <f aca="false">(BJ10)/(Summary!M10)</f>
        <v>561.965209004224</v>
      </c>
      <c r="BL10" s="231" t="n">
        <f aca="false">Summary!AQ10</f>
        <v>0.389803921568628</v>
      </c>
      <c r="BM10" s="232" t="n">
        <f aca="false">Summary!AR10</f>
        <v>0.646913580246914</v>
      </c>
      <c r="BN10" s="233" t="n">
        <f aca="false">Summary!AS10</f>
        <v>0.97037037037037</v>
      </c>
      <c r="BO10" s="231" t="n">
        <f aca="false">Summary!AT10</f>
        <v>0.247058823529412</v>
      </c>
      <c r="BP10" s="232" t="n">
        <f aca="false">Summary!AU10</f>
        <v>0.410015649452269</v>
      </c>
      <c r="BQ10" s="234" t="n">
        <f aca="false">Summary!AV10</f>
        <v>0.615023474178404</v>
      </c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83"/>
      <c r="CF10" s="83"/>
      <c r="CG10" s="83"/>
      <c r="CH10" s="83"/>
      <c r="CI10" s="83"/>
      <c r="CJ10" s="83"/>
      <c r="CK10" s="83"/>
      <c r="CL10" s="83"/>
      <c r="CM10" s="83"/>
      <c r="CN10" s="83"/>
      <c r="CO10" s="83"/>
      <c r="CP10" s="83"/>
      <c r="CQ10" s="83"/>
      <c r="CR10" s="107"/>
    </row>
    <row r="11" s="108" customFormat="true" ht="18" hidden="false" customHeight="true" outlineLevel="0" collapsed="false">
      <c r="A11" s="216" t="str">
        <f aca="false">Summary!A11</f>
        <v>R5-JHS 218</v>
      </c>
      <c r="B11" s="217"/>
      <c r="C11" s="218"/>
      <c r="D11" s="218"/>
      <c r="E11" s="218"/>
      <c r="F11" s="218"/>
      <c r="G11" s="218"/>
      <c r="H11" s="218"/>
      <c r="I11" s="218"/>
      <c r="J11" s="218"/>
      <c r="K11" s="218"/>
      <c r="L11" s="218"/>
      <c r="M11" s="218"/>
      <c r="N11" s="218"/>
      <c r="O11" s="219"/>
      <c r="P11" s="220" t="n">
        <v>7134.2513221957</v>
      </c>
      <c r="Q11" s="221" t="n">
        <v>11261.12</v>
      </c>
      <c r="R11" s="222" t="n">
        <f aca="false">P11+Q11</f>
        <v>18395.3713221957</v>
      </c>
      <c r="S11" s="223" t="n">
        <f aca="false">R11/(Summary!N11+Summary!S11)</f>
        <v>322.7258126701</v>
      </c>
      <c r="T11" s="224" t="n">
        <v>3226.6</v>
      </c>
      <c r="U11" s="222" t="n">
        <v>13115.44</v>
      </c>
      <c r="V11" s="222" t="n">
        <f aca="false">SUM(T11:U11)</f>
        <v>16342.04</v>
      </c>
      <c r="W11" s="223" t="n">
        <f aca="false">V11/(Summary!N11+Summary!S11)</f>
        <v>286.702456140351</v>
      </c>
      <c r="X11" s="225" t="n">
        <v>3036.8</v>
      </c>
      <c r="Y11" s="226" t="n">
        <v>12893.36</v>
      </c>
      <c r="Z11" s="202" t="n">
        <f aca="false">SUM(X11:Y11)</f>
        <v>15930.16</v>
      </c>
      <c r="AA11" s="227" t="n">
        <f aca="false">Z11/(Summary!N11+Summary!S11)</f>
        <v>279.47649122807</v>
      </c>
      <c r="AB11" s="220" t="n">
        <v>5445.46316626889</v>
      </c>
      <c r="AC11" s="221" t="n">
        <v>4376.32</v>
      </c>
      <c r="AD11" s="222" t="n">
        <f aca="false">AB11+AC11</f>
        <v>9821.7831662689</v>
      </c>
      <c r="AE11" s="228" t="n">
        <f aca="false">AD11/(Summary!J11+Summary!O11)</f>
        <v>208.974109920615</v>
      </c>
      <c r="AF11" s="224"/>
      <c r="AG11" s="222"/>
      <c r="AH11" s="222"/>
      <c r="AI11" s="228"/>
      <c r="AJ11" s="225" t="n">
        <v>8904.14</v>
      </c>
      <c r="AK11" s="226" t="n">
        <v>69451.2</v>
      </c>
      <c r="AL11" s="207" t="n">
        <f aca="false">SUM(AJ11:AK11)</f>
        <v>78355.34</v>
      </c>
      <c r="AM11" s="203" t="n">
        <f aca="false">AL11/Summary!M11</f>
        <v>900.636091954023</v>
      </c>
      <c r="AN11" s="225"/>
      <c r="AO11" s="226"/>
      <c r="AP11" s="226"/>
      <c r="AQ11" s="227" t="n">
        <f aca="false">AP11/(Summary!N11+Summary!S11)</f>
        <v>0</v>
      </c>
      <c r="AR11" s="220"/>
      <c r="AS11" s="221"/>
      <c r="AT11" s="222" t="n">
        <f aca="false">AR11+AS11</f>
        <v>0</v>
      </c>
      <c r="AU11" s="228" t="n">
        <f aca="false">AT11/(Summary!V11+Summary!AA11)</f>
        <v>0</v>
      </c>
      <c r="AV11" s="224"/>
      <c r="AW11" s="222"/>
      <c r="AX11" s="222"/>
      <c r="AY11" s="228"/>
      <c r="AZ11" s="225" t="n">
        <v>0</v>
      </c>
      <c r="BA11" s="226" t="n">
        <v>0</v>
      </c>
      <c r="BB11" s="226" t="n">
        <v>0</v>
      </c>
      <c r="BC11" s="227" t="n">
        <f aca="false">BB11/(Summary!N11+Summary!S11)</f>
        <v>0</v>
      </c>
      <c r="BD11" s="225" t="n">
        <v>0</v>
      </c>
      <c r="BE11" s="226" t="n">
        <v>0</v>
      </c>
      <c r="BF11" s="226" t="n">
        <v>0</v>
      </c>
      <c r="BG11" s="229" t="n">
        <f aca="false">BF11/(Summary!N11+Summary!S11)</f>
        <v>0</v>
      </c>
      <c r="BH11" s="205" t="n">
        <f aca="false">SUM(P11+T11+AB11+AF11+AR11+AV11)</f>
        <v>15806.3144884646</v>
      </c>
      <c r="BI11" s="209" t="n">
        <f aca="false">SUM(Q11+U11+AC11+AG11+AS11+AW11)</f>
        <v>28752.88</v>
      </c>
      <c r="BJ11" s="230" t="n">
        <f aca="false">SUM(BH11:BI11)</f>
        <v>44559.1944884646</v>
      </c>
      <c r="BK11" s="210" t="n">
        <f aca="false">(BJ11)/(Summary!M11)</f>
        <v>512.174649292697</v>
      </c>
      <c r="BL11" s="231" t="n">
        <f aca="false">Summary!AQ11</f>
        <v>0.324972253052164</v>
      </c>
      <c r="BM11" s="232" t="n">
        <f aca="false">Summary!AR11</f>
        <v>0.643605870020964</v>
      </c>
      <c r="BN11" s="233" t="n">
        <f aca="false">Summary!AS11</f>
        <v>0.965408805031447</v>
      </c>
      <c r="BO11" s="231" t="n">
        <f aca="false">Summary!AT11</f>
        <v>0.197971602434077</v>
      </c>
      <c r="BP11" s="232" t="n">
        <f aca="false">Summary!AU11</f>
        <v>0.392081736909323</v>
      </c>
      <c r="BQ11" s="234" t="n">
        <f aca="false">Summary!AV11</f>
        <v>0.588122605363985</v>
      </c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3"/>
      <c r="CM11" s="83"/>
      <c r="CN11" s="83"/>
      <c r="CO11" s="83"/>
      <c r="CP11" s="83"/>
      <c r="CQ11" s="83"/>
      <c r="CR11" s="107"/>
    </row>
    <row r="12" s="108" customFormat="true" ht="18" hidden="false" customHeight="true" outlineLevel="0" collapsed="false">
      <c r="A12" s="216" t="str">
        <f aca="false">Summary!A12</f>
        <v>R5-PS 202</v>
      </c>
      <c r="B12" s="217"/>
      <c r="C12" s="218"/>
      <c r="D12" s="218"/>
      <c r="E12" s="218"/>
      <c r="F12" s="218"/>
      <c r="G12" s="218"/>
      <c r="H12" s="218"/>
      <c r="I12" s="218"/>
      <c r="J12" s="218"/>
      <c r="K12" s="218"/>
      <c r="L12" s="218"/>
      <c r="M12" s="218"/>
      <c r="N12" s="218"/>
      <c r="O12" s="219"/>
      <c r="P12" s="220" t="n">
        <v>3722.21808114558</v>
      </c>
      <c r="Q12" s="221" t="n">
        <v>5503.16</v>
      </c>
      <c r="R12" s="222" t="n">
        <f aca="false">P12+Q12</f>
        <v>9225.37808114558</v>
      </c>
      <c r="S12" s="223" t="n">
        <f aca="false">R12/(Summary!N12+Summary!S12)</f>
        <v>179.133554973701</v>
      </c>
      <c r="T12" s="224" t="n">
        <v>189.8</v>
      </c>
      <c r="U12" s="222" t="n">
        <v>19845.28</v>
      </c>
      <c r="V12" s="222" t="n">
        <f aca="false">SUM(T12:U12)</f>
        <v>20035.08</v>
      </c>
      <c r="W12" s="223" t="n">
        <f aca="false">V12/(Summary!N12+Summary!S12)</f>
        <v>389.03067961165</v>
      </c>
      <c r="X12" s="225" t="n">
        <v>227.76</v>
      </c>
      <c r="Y12" s="226" t="n">
        <v>25050.9958</v>
      </c>
      <c r="Z12" s="202" t="n">
        <f aca="false">SUM(X12:Y12)</f>
        <v>25278.7558</v>
      </c>
      <c r="AA12" s="227" t="n">
        <f aca="false">Z12/(Summary!N12+Summary!S12)</f>
        <v>490.849627184466</v>
      </c>
      <c r="AB12" s="220" t="n">
        <v>2841.11121718377</v>
      </c>
      <c r="AC12" s="221" t="n">
        <v>7620.6</v>
      </c>
      <c r="AD12" s="222" t="n">
        <f aca="false">AB12+AC12</f>
        <v>10461.7112171838</v>
      </c>
      <c r="AE12" s="228" t="n">
        <f aca="false">AD12/(Summary!J12+Summary!O12)</f>
        <v>217.952317024662</v>
      </c>
      <c r="AF12" s="224"/>
      <c r="AG12" s="222"/>
      <c r="AH12" s="222"/>
      <c r="AI12" s="228"/>
      <c r="AJ12" s="225" t="n">
        <v>6945.12</v>
      </c>
      <c r="AK12" s="226" t="n">
        <v>38690.47</v>
      </c>
      <c r="AL12" s="207" t="n">
        <f aca="false">SUM(AJ12:AK12)</f>
        <v>45635.59</v>
      </c>
      <c r="AM12" s="203" t="n">
        <f aca="false">AL12/Summary!M12</f>
        <v>585.071666666667</v>
      </c>
      <c r="AN12" s="225"/>
      <c r="AO12" s="226"/>
      <c r="AP12" s="226"/>
      <c r="AQ12" s="227" t="n">
        <f aca="false">AP12/(Summary!N12+Summary!S12)</f>
        <v>0</v>
      </c>
      <c r="AR12" s="220"/>
      <c r="AS12" s="221"/>
      <c r="AT12" s="222" t="n">
        <f aca="false">AR12+AS12</f>
        <v>0</v>
      </c>
      <c r="AU12" s="228" t="n">
        <f aca="false">AT12/(Summary!V12+Summary!AA12)</f>
        <v>0</v>
      </c>
      <c r="AV12" s="224"/>
      <c r="AW12" s="222"/>
      <c r="AX12" s="222"/>
      <c r="AY12" s="228"/>
      <c r="AZ12" s="225"/>
      <c r="BA12" s="226"/>
      <c r="BB12" s="226"/>
      <c r="BC12" s="227" t="n">
        <f aca="false">BB12/(Summary!N12+Summary!S12)</f>
        <v>0</v>
      </c>
      <c r="BD12" s="225"/>
      <c r="BE12" s="226"/>
      <c r="BF12" s="226"/>
      <c r="BG12" s="229" t="n">
        <f aca="false">BF12/(Summary!N12+Summary!S12)</f>
        <v>0</v>
      </c>
      <c r="BH12" s="205" t="n">
        <f aca="false">SUM(P12+T12+AB12+AF12+AR12+AV12)</f>
        <v>6753.12929832936</v>
      </c>
      <c r="BI12" s="209" t="n">
        <f aca="false">SUM(Q12+U12+AC12+AG12+AS12+AW12)</f>
        <v>32969.04</v>
      </c>
      <c r="BJ12" s="230" t="n">
        <f aca="false">SUM(BH12:BI12)</f>
        <v>39722.1692983294</v>
      </c>
      <c r="BK12" s="210" t="n">
        <f aca="false">(BJ12)/(Summary!M12)</f>
        <v>509.258580747812</v>
      </c>
      <c r="BL12" s="231" t="n">
        <f aca="false">Summary!AQ12</f>
        <v>0.322724458204334</v>
      </c>
      <c r="BM12" s="232" t="n">
        <f aca="false">Summary!AR12</f>
        <v>0.585964912280702</v>
      </c>
      <c r="BN12" s="233" t="n">
        <f aca="false">Summary!AS12</f>
        <v>0.878947368421053</v>
      </c>
      <c r="BO12" s="231" t="n">
        <f aca="false">Summary!AT12</f>
        <v>0.196530920060332</v>
      </c>
      <c r="BP12" s="232" t="n">
        <f aca="false">Summary!AU12</f>
        <v>0.356837606837607</v>
      </c>
      <c r="BQ12" s="234" t="n">
        <f aca="false">Summary!AV12</f>
        <v>0.53525641025641</v>
      </c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  <c r="CQ12" s="83"/>
      <c r="CR12" s="107"/>
    </row>
    <row r="13" s="108" customFormat="true" ht="18" hidden="false" customHeight="true" outlineLevel="0" collapsed="false">
      <c r="A13" s="216" t="str">
        <f aca="false">Summary!A13</f>
        <v>R6-IS 211</v>
      </c>
      <c r="B13" s="217"/>
      <c r="C13" s="218"/>
      <c r="D13" s="218"/>
      <c r="E13" s="218"/>
      <c r="F13" s="218"/>
      <c r="G13" s="218"/>
      <c r="H13" s="218"/>
      <c r="I13" s="218"/>
      <c r="J13" s="218"/>
      <c r="K13" s="218"/>
      <c r="L13" s="218"/>
      <c r="M13" s="218"/>
      <c r="N13" s="218"/>
      <c r="O13" s="219"/>
      <c r="P13" s="220" t="n">
        <v>3954.85671121718</v>
      </c>
      <c r="Q13" s="221" t="n">
        <v>8850.4</v>
      </c>
      <c r="R13" s="222" t="n">
        <f aca="false">P13+Q13</f>
        <v>12805.2567112172</v>
      </c>
      <c r="S13" s="223" t="n">
        <f aca="false">R13/(Summary!N13+Summary!S13)</f>
        <v>365.864477463348</v>
      </c>
      <c r="T13" s="224" t="n">
        <v>949</v>
      </c>
      <c r="U13" s="222" t="n">
        <v>23060.9600000001</v>
      </c>
      <c r="V13" s="222" t="n">
        <f aca="false">SUM(T13:U13)</f>
        <v>24009.9600000001</v>
      </c>
      <c r="W13" s="223" t="n">
        <f aca="false">V13/(Summary!N13+Summary!S13)</f>
        <v>685.998857142859</v>
      </c>
      <c r="X13" s="225" t="n">
        <v>1708.2</v>
      </c>
      <c r="Y13" s="226" t="n">
        <v>2420.6</v>
      </c>
      <c r="Z13" s="202" t="n">
        <f aca="false">SUM(X13:Y13)</f>
        <v>4128.8</v>
      </c>
      <c r="AA13" s="227" t="n">
        <f aca="false">Z13/(Summary!N13+Summary!S13)</f>
        <v>117.965714285714</v>
      </c>
      <c r="AB13" s="220" t="n">
        <v>3018.68066825776</v>
      </c>
      <c r="AC13" s="221" t="n">
        <v>5736.12</v>
      </c>
      <c r="AD13" s="222" t="n">
        <f aca="false">AB13+AC13</f>
        <v>8754.80066825776</v>
      </c>
      <c r="AE13" s="228" t="n">
        <f aca="false">AD13/(Summary!J13+Summary!O13)</f>
        <v>190.321753657777</v>
      </c>
      <c r="AF13" s="224"/>
      <c r="AG13" s="222"/>
      <c r="AH13" s="222"/>
      <c r="AI13" s="228"/>
      <c r="AJ13" s="225" t="n">
        <v>6945.12</v>
      </c>
      <c r="AK13" s="226" t="n">
        <v>41542.06</v>
      </c>
      <c r="AL13" s="207" t="n">
        <f aca="false">SUM(AJ13:AK13)</f>
        <v>48487.18</v>
      </c>
      <c r="AM13" s="203" t="n">
        <f aca="false">AL13/Summary!M13</f>
        <v>969.7436</v>
      </c>
      <c r="AN13" s="225"/>
      <c r="AO13" s="226"/>
      <c r="AP13" s="226"/>
      <c r="AQ13" s="227" t="n">
        <f aca="false">AP13/(Summary!N13+Summary!S13)</f>
        <v>0</v>
      </c>
      <c r="AR13" s="220"/>
      <c r="AS13" s="221"/>
      <c r="AT13" s="222" t="n">
        <f aca="false">AR13+AS13</f>
        <v>0</v>
      </c>
      <c r="AU13" s="228" t="n">
        <f aca="false">AT13/(Summary!V13+Summary!AA13)</f>
        <v>0</v>
      </c>
      <c r="AV13" s="224"/>
      <c r="AW13" s="222"/>
      <c r="AX13" s="222"/>
      <c r="AY13" s="228"/>
      <c r="AZ13" s="225"/>
      <c r="BA13" s="226"/>
      <c r="BB13" s="226"/>
      <c r="BC13" s="227" t="n">
        <f aca="false">BB13/(Summary!N13+Summary!S13)</f>
        <v>0</v>
      </c>
      <c r="BD13" s="225"/>
      <c r="BE13" s="226"/>
      <c r="BF13" s="226"/>
      <c r="BG13" s="229" t="n">
        <f aca="false">BF13/(Summary!N13+Summary!S13)</f>
        <v>0</v>
      </c>
      <c r="BH13" s="205" t="n">
        <f aca="false">SUM(P13+T13+AB13+AF13+AR13+AV13)</f>
        <v>7922.53737947494</v>
      </c>
      <c r="BI13" s="209" t="n">
        <f aca="false">SUM(Q13+U13+AC13+AG13+AS13+AW13)</f>
        <v>37647.4800000001</v>
      </c>
      <c r="BJ13" s="230" t="n">
        <f aca="false">SUM(BH13:BI13)</f>
        <v>45570.017379475</v>
      </c>
      <c r="BK13" s="210" t="n">
        <f aca="false">(BJ13)/(Summary!M13)</f>
        <v>911.4003475895</v>
      </c>
      <c r="BL13" s="231" t="n">
        <f aca="false">Summary!AQ13</f>
        <v>0.341512605042017</v>
      </c>
      <c r="BM13" s="232" t="n">
        <f aca="false">Summary!AR13</f>
        <v>0.50952380952381</v>
      </c>
      <c r="BN13" s="233" t="n">
        <f aca="false">Summary!AS13</f>
        <v>0.764285714285714</v>
      </c>
      <c r="BO13" s="231" t="n">
        <f aca="false">Summary!AT13</f>
        <v>0.239058823529412</v>
      </c>
      <c r="BP13" s="232" t="n">
        <f aca="false">Summary!AU13</f>
        <v>0.356666666666667</v>
      </c>
      <c r="BQ13" s="234" t="n">
        <f aca="false">Summary!AV13</f>
        <v>0.535</v>
      </c>
      <c r="BR13" s="83"/>
      <c r="BS13" s="83"/>
      <c r="BT13" s="83"/>
      <c r="BU13" s="83"/>
      <c r="BV13" s="83"/>
      <c r="BW13" s="83"/>
      <c r="BX13" s="83"/>
      <c r="BY13" s="83"/>
      <c r="BZ13" s="83"/>
      <c r="CA13" s="83"/>
      <c r="CB13" s="83"/>
      <c r="CC13" s="83"/>
      <c r="CD13" s="83"/>
      <c r="CE13" s="83"/>
      <c r="CF13" s="83"/>
      <c r="CG13" s="83"/>
      <c r="CH13" s="83"/>
      <c r="CI13" s="83"/>
      <c r="CJ13" s="83"/>
      <c r="CK13" s="83"/>
      <c r="CL13" s="83"/>
      <c r="CM13" s="83"/>
      <c r="CN13" s="83"/>
      <c r="CO13" s="83"/>
      <c r="CP13" s="83"/>
      <c r="CQ13" s="83"/>
      <c r="CR13" s="107"/>
    </row>
    <row r="14" s="108" customFormat="true" ht="18" hidden="false" customHeight="true" outlineLevel="0" collapsed="false">
      <c r="A14" s="216" t="str">
        <f aca="false">Summary!A14</f>
        <v>R6-PS189</v>
      </c>
      <c r="B14" s="217"/>
      <c r="C14" s="218"/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  <c r="O14" s="219"/>
      <c r="P14" s="220" t="n">
        <v>2791.66356085919</v>
      </c>
      <c r="Q14" s="221" t="n">
        <v>6883.24</v>
      </c>
      <c r="R14" s="222" t="n">
        <f aca="false">P14+Q14</f>
        <v>9674.90356085919</v>
      </c>
      <c r="S14" s="223" t="n">
        <f aca="false">R14/(Summary!N14+Summary!S14)</f>
        <v>284.555987084094</v>
      </c>
      <c r="T14" s="224" t="n">
        <v>189.8</v>
      </c>
      <c r="U14" s="222" t="n">
        <v>6529.12</v>
      </c>
      <c r="V14" s="222" t="n">
        <f aca="false">SUM(T14:U14)</f>
        <v>6718.92</v>
      </c>
      <c r="W14" s="223" t="n">
        <f aca="false">V14/(Summary!N14+Summary!S14)</f>
        <v>197.615294117647</v>
      </c>
      <c r="X14" s="225" t="n">
        <v>1708.2</v>
      </c>
      <c r="Y14" s="226" t="n">
        <v>12705.48</v>
      </c>
      <c r="Z14" s="202" t="n">
        <f aca="false">SUM(X14:Y14)</f>
        <v>14413.68</v>
      </c>
      <c r="AA14" s="227" t="n">
        <f aca="false">Z14/(Summary!N14+Summary!S14)</f>
        <v>423.931764705882</v>
      </c>
      <c r="AB14" s="220" t="n">
        <v>2130.83341288783</v>
      </c>
      <c r="AC14" s="221" t="n">
        <v>151.84</v>
      </c>
      <c r="AD14" s="222" t="n">
        <f aca="false">AB14+AC14</f>
        <v>2282.67341288783</v>
      </c>
      <c r="AE14" s="228" t="n">
        <f aca="false">AD14/(Summary!J14+Summary!O14)</f>
        <v>76.0891137629276</v>
      </c>
      <c r="AF14" s="224"/>
      <c r="AG14" s="222"/>
      <c r="AH14" s="222"/>
      <c r="AI14" s="228"/>
      <c r="AJ14" s="225" t="n">
        <v>9408</v>
      </c>
      <c r="AK14" s="226" t="n">
        <v>47488.14</v>
      </c>
      <c r="AL14" s="207" t="n">
        <f aca="false">SUM(AJ14:AK14)</f>
        <v>56896.14</v>
      </c>
      <c r="AM14" s="203" t="n">
        <f aca="false">AL14/Summary!M14</f>
        <v>1580.44833333333</v>
      </c>
      <c r="AN14" s="225"/>
      <c r="AO14" s="226"/>
      <c r="AP14" s="226"/>
      <c r="AQ14" s="227" t="n">
        <f aca="false">AP14/(Summary!N14+Summary!S14)</f>
        <v>0</v>
      </c>
      <c r="AR14" s="220"/>
      <c r="AS14" s="221"/>
      <c r="AT14" s="222" t="n">
        <f aca="false">AR14+AS14</f>
        <v>0</v>
      </c>
      <c r="AU14" s="228" t="n">
        <f aca="false">AT14/(Summary!V14+Summary!AA14)</f>
        <v>0</v>
      </c>
      <c r="AV14" s="224"/>
      <c r="AW14" s="222"/>
      <c r="AX14" s="222"/>
      <c r="AY14" s="228"/>
      <c r="AZ14" s="225"/>
      <c r="BA14" s="226"/>
      <c r="BB14" s="226"/>
      <c r="BC14" s="227" t="n">
        <f aca="false">BB14/(Summary!N14+Summary!S14)</f>
        <v>0</v>
      </c>
      <c r="BD14" s="225"/>
      <c r="BE14" s="226"/>
      <c r="BF14" s="226"/>
      <c r="BG14" s="229" t="n">
        <f aca="false">BF14/(Summary!N14+Summary!S14)</f>
        <v>0</v>
      </c>
      <c r="BH14" s="205" t="n">
        <f aca="false">SUM(P14+T14+AB14+AF14+AR14+AV14)</f>
        <v>5112.29697374702</v>
      </c>
      <c r="BI14" s="209" t="n">
        <f aca="false">SUM(Q14+U14+AC14+AG14+AS14+AW14)</f>
        <v>13564.2</v>
      </c>
      <c r="BJ14" s="230" t="n">
        <f aca="false">SUM(BH14:BI14)</f>
        <v>18676.496973747</v>
      </c>
      <c r="BK14" s="210" t="n">
        <f aca="false">(BJ14)/(Summary!M14)</f>
        <v>518.791582604084</v>
      </c>
      <c r="BL14" s="231" t="n">
        <f aca="false">Summary!AQ14</f>
        <v>0.192869875222816</v>
      </c>
      <c r="BM14" s="232" t="n">
        <f aca="false">Summary!AR14</f>
        <v>0.383838383838384</v>
      </c>
      <c r="BN14" s="233" t="n">
        <f aca="false">Summary!AS14</f>
        <v>0.575757575757576</v>
      </c>
      <c r="BO14" s="231" t="n">
        <f aca="false">Summary!AT14</f>
        <v>0.176797385620915</v>
      </c>
      <c r="BP14" s="232" t="n">
        <f aca="false">Summary!AU14</f>
        <v>0.351851851851852</v>
      </c>
      <c r="BQ14" s="234" t="n">
        <f aca="false">Summary!AV14</f>
        <v>0.527777777777778</v>
      </c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  <c r="CE14" s="83"/>
      <c r="CF14" s="83"/>
      <c r="CG14" s="83"/>
      <c r="CH14" s="83"/>
      <c r="CI14" s="83"/>
      <c r="CJ14" s="83"/>
      <c r="CK14" s="83"/>
      <c r="CL14" s="83"/>
      <c r="CM14" s="83"/>
      <c r="CN14" s="83"/>
      <c r="CO14" s="83"/>
      <c r="CP14" s="83"/>
      <c r="CQ14" s="83"/>
      <c r="CR14" s="107"/>
    </row>
    <row r="15" s="108" customFormat="true" ht="18" hidden="false" customHeight="true" outlineLevel="0" collapsed="false">
      <c r="A15" s="216" t="str">
        <f aca="false">Summary!A15</f>
        <v>R7-JHS 223</v>
      </c>
      <c r="B15" s="217"/>
      <c r="C15" s="218"/>
      <c r="D15" s="218"/>
      <c r="E15" s="218"/>
      <c r="F15" s="218"/>
      <c r="G15" s="218"/>
      <c r="H15" s="218"/>
      <c r="I15" s="218"/>
      <c r="J15" s="218"/>
      <c r="K15" s="218"/>
      <c r="L15" s="218"/>
      <c r="M15" s="218"/>
      <c r="N15" s="218"/>
      <c r="O15" s="219"/>
      <c r="P15" s="220" t="n">
        <v>5428.23470167064</v>
      </c>
      <c r="Q15" s="221" t="n">
        <v>6952.4</v>
      </c>
      <c r="R15" s="222" t="n">
        <f aca="false">P15+Q15</f>
        <v>12380.6347016706</v>
      </c>
      <c r="S15" s="223" t="n">
        <f aca="false">R15/(Summary!N15+Summary!S15)</f>
        <v>209.841266130011</v>
      </c>
      <c r="T15" s="224" t="n">
        <v>3985.8</v>
      </c>
      <c r="U15" s="222" t="n">
        <v>726.18</v>
      </c>
      <c r="V15" s="222" t="n">
        <f aca="false">SUM(T15:U15)</f>
        <v>4711.98</v>
      </c>
      <c r="W15" s="223" t="n">
        <f aca="false">V15/(Summary!N15+Summary!S15)</f>
        <v>79.8640677966102</v>
      </c>
      <c r="X15" s="225" t="n">
        <v>4175.6</v>
      </c>
      <c r="Y15" s="226" t="n">
        <v>34865.24</v>
      </c>
      <c r="Z15" s="202" t="n">
        <f aca="false">SUM(X15:Y15)</f>
        <v>39040.84</v>
      </c>
      <c r="AA15" s="227" t="n">
        <f aca="false">Z15/(Summary!N15+Summary!S15)</f>
        <v>661.709152542373</v>
      </c>
      <c r="AB15" s="220" t="n">
        <v>4143.28719172633</v>
      </c>
      <c r="AC15" s="221" t="n">
        <v>16516.76</v>
      </c>
      <c r="AD15" s="222" t="n">
        <f aca="false">AB15+AC15</f>
        <v>20660.0471917263</v>
      </c>
      <c r="AE15" s="228" t="n">
        <f aca="false">AD15/(Summary!J15+Summary!O15)</f>
        <v>413.200943834527</v>
      </c>
      <c r="AF15" s="224"/>
      <c r="AG15" s="222"/>
      <c r="AH15" s="222"/>
      <c r="AI15" s="228"/>
      <c r="AJ15" s="225" t="n">
        <v>10822.07</v>
      </c>
      <c r="AK15" s="226" t="n">
        <v>44280.25</v>
      </c>
      <c r="AL15" s="207" t="n">
        <f aca="false">SUM(AJ15:AK15)</f>
        <v>55102.32</v>
      </c>
      <c r="AM15" s="203" t="n">
        <f aca="false">AL15/Summary!M15</f>
        <v>798.584347826087</v>
      </c>
      <c r="AN15" s="225"/>
      <c r="AO15" s="226"/>
      <c r="AP15" s="226"/>
      <c r="AQ15" s="227" t="n">
        <f aca="false">AP15/(Summary!N15+Summary!S15)</f>
        <v>0</v>
      </c>
      <c r="AR15" s="220"/>
      <c r="AS15" s="221"/>
      <c r="AT15" s="222" t="n">
        <f aca="false">AR15+AS15</f>
        <v>0</v>
      </c>
      <c r="AU15" s="228" t="n">
        <f aca="false">AT15/(Summary!V15+Summary!AA15)</f>
        <v>0</v>
      </c>
      <c r="AV15" s="224"/>
      <c r="AW15" s="222"/>
      <c r="AX15" s="222"/>
      <c r="AY15" s="228"/>
      <c r="AZ15" s="225"/>
      <c r="BA15" s="226"/>
      <c r="BB15" s="226"/>
      <c r="BC15" s="227" t="n">
        <f aca="false">BB15/(Summary!N15+Summary!S15)</f>
        <v>0</v>
      </c>
      <c r="BD15" s="225"/>
      <c r="BE15" s="226"/>
      <c r="BF15" s="226"/>
      <c r="BG15" s="229" t="n">
        <f aca="false">BF15/(Summary!N15+Summary!S15)</f>
        <v>0</v>
      </c>
      <c r="BH15" s="205" t="n">
        <f aca="false">SUM(P15+T15+AB15+AF15+AR15+AV15)</f>
        <v>13557.321893397</v>
      </c>
      <c r="BI15" s="209" t="n">
        <f aca="false">SUM(Q15+U15+AC15+AG15+AS15+AW15)</f>
        <v>24195.34</v>
      </c>
      <c r="BJ15" s="230" t="n">
        <f aca="false">SUM(BH15:BI15)</f>
        <v>37752.661893397</v>
      </c>
      <c r="BK15" s="210" t="n">
        <f aca="false">(BJ15)/(Summary!M15)</f>
        <v>547.140027440536</v>
      </c>
      <c r="BL15" s="231" t="n">
        <f aca="false">Summary!AQ15</f>
        <v>0.378194726166329</v>
      </c>
      <c r="BM15" s="232" t="n">
        <f aca="false">Summary!AR15</f>
        <v>0.520833333333333</v>
      </c>
      <c r="BN15" s="233" t="n">
        <f aca="false">Summary!AS15</f>
        <v>0.78125</v>
      </c>
      <c r="BO15" s="231" t="n">
        <f aca="false">Summary!AT15</f>
        <v>0.317902813299233</v>
      </c>
      <c r="BP15" s="232" t="n">
        <f aca="false">Summary!AU15</f>
        <v>0.43780193236715</v>
      </c>
      <c r="BQ15" s="234" t="n">
        <f aca="false">Summary!AV15</f>
        <v>0.656702898550725</v>
      </c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83"/>
      <c r="CG15" s="83"/>
      <c r="CH15" s="83"/>
      <c r="CI15" s="83"/>
      <c r="CJ15" s="83"/>
      <c r="CK15" s="83"/>
      <c r="CL15" s="83"/>
      <c r="CM15" s="83"/>
      <c r="CN15" s="83"/>
      <c r="CO15" s="83"/>
      <c r="CP15" s="83"/>
      <c r="CQ15" s="83"/>
      <c r="CR15" s="107"/>
    </row>
    <row r="16" s="108" customFormat="true" ht="18" hidden="false" customHeight="true" outlineLevel="0" collapsed="false">
      <c r="A16" s="216" t="str">
        <f aca="false">Summary!A16</f>
        <v>R7-IS 281</v>
      </c>
      <c r="B16" s="217"/>
      <c r="C16" s="218"/>
      <c r="D16" s="218"/>
      <c r="E16" s="218"/>
      <c r="F16" s="218"/>
      <c r="G16" s="218"/>
      <c r="H16" s="218"/>
      <c r="I16" s="218"/>
      <c r="J16" s="218"/>
      <c r="K16" s="218"/>
      <c r="L16" s="218"/>
      <c r="M16" s="218"/>
      <c r="N16" s="218"/>
      <c r="O16" s="219"/>
      <c r="P16" s="220" t="n">
        <v>6668.97406205251</v>
      </c>
      <c r="Q16" s="221" t="n">
        <v>9484.8</v>
      </c>
      <c r="R16" s="222" t="n">
        <f aca="false">P16+Q16</f>
        <v>16153.7740620525</v>
      </c>
      <c r="S16" s="223" t="n">
        <f aca="false">R16/(Summary!N16+Summary!S16)</f>
        <v>367.131228683012</v>
      </c>
      <c r="T16" s="224" t="n">
        <v>0</v>
      </c>
      <c r="U16" s="222" t="n">
        <v>11687.78</v>
      </c>
      <c r="V16" s="222" t="n">
        <f aca="false">SUM(T16:U16)</f>
        <v>11687.78</v>
      </c>
      <c r="W16" s="223" t="n">
        <f aca="false">V16/(Summary!N16+Summary!S16)</f>
        <v>265.631363636364</v>
      </c>
      <c r="X16" s="225" t="n">
        <v>0</v>
      </c>
      <c r="Y16" s="226" t="n">
        <v>26834.36</v>
      </c>
      <c r="Z16" s="202" t="n">
        <f aca="false">SUM(X16:Y16)</f>
        <v>26834.36</v>
      </c>
      <c r="AA16" s="227" t="n">
        <f aca="false">Z16/(Summary!N16+Summary!S16)</f>
        <v>609.871818181818</v>
      </c>
      <c r="AB16" s="220" t="n">
        <v>5090.32426412092</v>
      </c>
      <c r="AC16" s="221" t="n">
        <v>3320.2</v>
      </c>
      <c r="AD16" s="222" t="n">
        <f aca="false">AB16+AC16</f>
        <v>8410.52426412092</v>
      </c>
      <c r="AE16" s="228" t="n">
        <f aca="false">AD16/(Summary!J16+Summary!O16)</f>
        <v>195.593587537696</v>
      </c>
      <c r="AF16" s="224"/>
      <c r="AG16" s="222"/>
      <c r="AH16" s="222"/>
      <c r="AI16" s="228"/>
      <c r="AJ16" s="225" t="n">
        <v>6945.12</v>
      </c>
      <c r="AK16" s="226" t="n">
        <v>53537.4</v>
      </c>
      <c r="AL16" s="207" t="n">
        <f aca="false">SUM(AJ16:AK16)</f>
        <v>60482.52</v>
      </c>
      <c r="AM16" s="203" t="n">
        <f aca="false">AL16/Summary!M16</f>
        <v>664.643076923077</v>
      </c>
      <c r="AN16" s="225"/>
      <c r="AO16" s="226"/>
      <c r="AP16" s="226"/>
      <c r="AQ16" s="227" t="n">
        <f aca="false">AP16/(Summary!N16+Summary!S16)</f>
        <v>0</v>
      </c>
      <c r="AR16" s="220"/>
      <c r="AS16" s="221"/>
      <c r="AT16" s="222" t="n">
        <f aca="false">AR16+AS16</f>
        <v>0</v>
      </c>
      <c r="AU16" s="228" t="n">
        <f aca="false">AT16/(Summary!V16+Summary!AA16)</f>
        <v>0</v>
      </c>
      <c r="AV16" s="224"/>
      <c r="AW16" s="222"/>
      <c r="AX16" s="222"/>
      <c r="AY16" s="228"/>
      <c r="AZ16" s="225"/>
      <c r="BA16" s="226"/>
      <c r="BB16" s="226"/>
      <c r="BC16" s="227" t="n">
        <f aca="false">BB16/(Summary!N16+Summary!S16)</f>
        <v>0</v>
      </c>
      <c r="BD16" s="225"/>
      <c r="BE16" s="226"/>
      <c r="BF16" s="226"/>
      <c r="BG16" s="229" t="n">
        <f aca="false">BF16/(Summary!N16+Summary!S16)</f>
        <v>0</v>
      </c>
      <c r="BH16" s="205" t="n">
        <f aca="false">SUM(P16+T16+AB16+AF16+AR16+AV16)</f>
        <v>11759.2983261734</v>
      </c>
      <c r="BI16" s="209" t="n">
        <f aca="false">SUM(Q16+U16+AC16+AG16+AS16+AW16)</f>
        <v>24492.78</v>
      </c>
      <c r="BJ16" s="230" t="n">
        <f aca="false">SUM(BH16:BI16)</f>
        <v>36252.0783261734</v>
      </c>
      <c r="BK16" s="210" t="n">
        <f aca="false">(BJ16)/(Summary!M16)</f>
        <v>398.374487100807</v>
      </c>
      <c r="BL16" s="231" t="n">
        <f aca="false">Summary!AQ16</f>
        <v>0.420053475935829</v>
      </c>
      <c r="BM16" s="232" t="n">
        <f aca="false">Summary!AR16</f>
        <v>0.813762626262626</v>
      </c>
      <c r="BN16" s="233" t="n">
        <f aca="false">Summary!AS16</f>
        <v>1.22064393939394</v>
      </c>
      <c r="BO16" s="231" t="n">
        <f aca="false">Summary!AT16</f>
        <v>0.203102779573368</v>
      </c>
      <c r="BP16" s="232" t="n">
        <f aca="false">Summary!AU16</f>
        <v>0.393467643467643</v>
      </c>
      <c r="BQ16" s="234" t="n">
        <f aca="false">Summary!AV16</f>
        <v>0.590201465201465</v>
      </c>
      <c r="BR16" s="83"/>
      <c r="BS16" s="83"/>
      <c r="BT16" s="83"/>
      <c r="BU16" s="83"/>
      <c r="BV16" s="83"/>
      <c r="BW16" s="83"/>
      <c r="BX16" s="83"/>
      <c r="BY16" s="83"/>
      <c r="BZ16" s="83"/>
      <c r="CA16" s="83"/>
      <c r="CB16" s="83"/>
      <c r="CC16" s="83"/>
      <c r="CD16" s="83"/>
      <c r="CE16" s="83"/>
      <c r="CF16" s="83"/>
      <c r="CG16" s="83"/>
      <c r="CH16" s="83"/>
      <c r="CI16" s="83"/>
      <c r="CJ16" s="83"/>
      <c r="CK16" s="83"/>
      <c r="CL16" s="83"/>
      <c r="CM16" s="83"/>
      <c r="CN16" s="83"/>
      <c r="CO16" s="83"/>
      <c r="CP16" s="83"/>
      <c r="CQ16" s="83"/>
      <c r="CR16" s="107"/>
    </row>
    <row r="17" s="108" customFormat="true" ht="18" hidden="false" customHeight="true" outlineLevel="0" collapsed="false">
      <c r="A17" s="216" t="str">
        <f aca="false">Summary!A17</f>
        <v>R8-MS 266</v>
      </c>
      <c r="B17" s="217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9"/>
      <c r="P17" s="220" t="n">
        <v>1473.37799045346</v>
      </c>
      <c r="Q17" s="221" t="n">
        <v>1788.28</v>
      </c>
      <c r="R17" s="222" t="n">
        <f aca="false">P17+Q17</f>
        <v>3261.65799045346</v>
      </c>
      <c r="S17" s="223" t="n">
        <f aca="false">R17/(Summary!N17+Summary!S17)</f>
        <v>232.975570746676</v>
      </c>
      <c r="T17" s="224" t="n">
        <v>1328.6</v>
      </c>
      <c r="U17" s="222" t="n">
        <v>5494.84</v>
      </c>
      <c r="V17" s="222" t="n">
        <f aca="false">SUM(T17:U17)</f>
        <v>6823.44</v>
      </c>
      <c r="W17" s="223" t="n">
        <f aca="false">V17/(Summary!N17+Summary!S17)</f>
        <v>487.388571428572</v>
      </c>
      <c r="X17" s="225" t="n">
        <v>4099.68</v>
      </c>
      <c r="Y17" s="226" t="n">
        <v>9620.4</v>
      </c>
      <c r="Z17" s="202" t="n">
        <f aca="false">SUM(X17:Y17)</f>
        <v>13720.08</v>
      </c>
      <c r="AA17" s="227" t="n">
        <f aca="false">Z17/(Summary!N17+Summary!S17)</f>
        <v>980.005714285714</v>
      </c>
      <c r="AB17" s="220" t="n">
        <v>1124.60652346858</v>
      </c>
      <c r="AC17" s="221" t="n">
        <v>1214.72</v>
      </c>
      <c r="AD17" s="222" t="n">
        <f aca="false">AB17+AC17</f>
        <v>2339.32652346858</v>
      </c>
      <c r="AE17" s="228" t="n">
        <f aca="false">AD17/(Summary!J17+Summary!O17)</f>
        <v>167.094751676327</v>
      </c>
      <c r="AF17" s="224"/>
      <c r="AG17" s="222"/>
      <c r="AH17" s="222"/>
      <c r="AI17" s="228"/>
      <c r="AJ17" s="225" t="n">
        <v>9408</v>
      </c>
      <c r="AK17" s="226" t="n">
        <v>25235</v>
      </c>
      <c r="AL17" s="207" t="n">
        <f aca="false">SUM(AJ17:AK17)</f>
        <v>34643</v>
      </c>
      <c r="AM17" s="203" t="n">
        <f aca="false">AL17/Summary!M17</f>
        <v>1924.61111111111</v>
      </c>
      <c r="AN17" s="225"/>
      <c r="AO17" s="226"/>
      <c r="AP17" s="226"/>
      <c r="AQ17" s="227" t="n">
        <f aca="false">AP17/(Summary!N17+Summary!S17)</f>
        <v>0</v>
      </c>
      <c r="AR17" s="220"/>
      <c r="AS17" s="221"/>
      <c r="AT17" s="222" t="n">
        <f aca="false">AR17+AS17</f>
        <v>0</v>
      </c>
      <c r="AU17" s="228" t="n">
        <f aca="false">AT17/(Summary!V17+Summary!AA17)</f>
        <v>0</v>
      </c>
      <c r="AV17" s="224"/>
      <c r="AW17" s="222"/>
      <c r="AX17" s="222"/>
      <c r="AY17" s="228"/>
      <c r="AZ17" s="225"/>
      <c r="BA17" s="226"/>
      <c r="BB17" s="226"/>
      <c r="BC17" s="227" t="n">
        <f aca="false">BB17/(Summary!N17+Summary!S17)</f>
        <v>0</v>
      </c>
      <c r="BD17" s="225"/>
      <c r="BE17" s="226"/>
      <c r="BF17" s="226"/>
      <c r="BG17" s="229" t="n">
        <f aca="false">BF17/(Summary!N17+Summary!S17)</f>
        <v>0</v>
      </c>
      <c r="BH17" s="205" t="n">
        <f aca="false">SUM(P17+T17+AB17+AF17+AR17+AV17)</f>
        <v>3926.58451392204</v>
      </c>
      <c r="BI17" s="209" t="n">
        <f aca="false">SUM(Q17+U17+AC17+AG17+AS17+AW17)</f>
        <v>8497.84</v>
      </c>
      <c r="BJ17" s="230" t="n">
        <f aca="false">SUM(BH17:BI17)</f>
        <v>12424.424513922</v>
      </c>
      <c r="BK17" s="210" t="n">
        <f aca="false">(BJ17)/(Summary!M17)</f>
        <v>690.245806329002</v>
      </c>
      <c r="BL17" s="231" t="n">
        <f aca="false">Summary!AQ17</f>
        <v>0.225339366515837</v>
      </c>
      <c r="BM17" s="232" t="n">
        <f aca="false">Summary!AR17</f>
        <v>0.480769230769231</v>
      </c>
      <c r="BN17" s="233" t="n">
        <f aca="false">Summary!AS17</f>
        <v>0.721153846153846</v>
      </c>
      <c r="BO17" s="231" t="n">
        <f aca="false">Summary!AT17</f>
        <v>0.162745098039216</v>
      </c>
      <c r="BP17" s="232" t="n">
        <f aca="false">Summary!AU17</f>
        <v>0.347222222222222</v>
      </c>
      <c r="BQ17" s="234" t="n">
        <f aca="false">Summary!AV17</f>
        <v>0.520833333333333</v>
      </c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107"/>
    </row>
    <row r="18" s="108" customFormat="true" ht="18" hidden="false" customHeight="true" outlineLevel="0" collapsed="false">
      <c r="A18" s="216" t="str">
        <f aca="false">Summary!A18</f>
        <v>R8-PS 35</v>
      </c>
      <c r="B18" s="217"/>
      <c r="C18" s="218"/>
      <c r="D18" s="218"/>
      <c r="E18" s="218"/>
      <c r="F18" s="218"/>
      <c r="G18" s="218"/>
      <c r="H18" s="218"/>
      <c r="I18" s="218"/>
      <c r="J18" s="218"/>
      <c r="K18" s="218"/>
      <c r="L18" s="218"/>
      <c r="M18" s="218"/>
      <c r="N18" s="218"/>
      <c r="O18" s="219"/>
      <c r="P18" s="220" t="n">
        <v>2403.93251073986</v>
      </c>
      <c r="Q18" s="221" t="n">
        <v>5771.48</v>
      </c>
      <c r="R18" s="222" t="n">
        <f aca="false">P18+Q18</f>
        <v>8175.41251073986</v>
      </c>
      <c r="S18" s="223" t="n">
        <f aca="false">R18/(Summary!N18+Summary!S18)</f>
        <v>430.284868986308</v>
      </c>
      <c r="T18" s="224" t="n">
        <v>1328.6</v>
      </c>
      <c r="U18" s="222" t="n">
        <v>9263.8</v>
      </c>
      <c r="V18" s="222" t="n">
        <f aca="false">SUM(T18:U18)</f>
        <v>10592.4</v>
      </c>
      <c r="W18" s="223" t="n">
        <f aca="false">V18/(Summary!N18+Summary!S18)</f>
        <v>557.494736842105</v>
      </c>
      <c r="X18" s="225" t="n">
        <v>1708.2</v>
      </c>
      <c r="Y18" s="226" t="n">
        <v>10189.76</v>
      </c>
      <c r="Z18" s="202" t="n">
        <f aca="false">SUM(X18:Y18)</f>
        <v>11897.96</v>
      </c>
      <c r="AA18" s="227" t="n">
        <f aca="false">Z18/(Summary!N18+Summary!S18)</f>
        <v>626.208421052632</v>
      </c>
      <c r="AB18" s="220" t="n">
        <v>1834.88432776452</v>
      </c>
      <c r="AC18" s="221" t="n">
        <v>3720.08</v>
      </c>
      <c r="AD18" s="222" t="n">
        <f aca="false">AB18+AC18</f>
        <v>5554.96432776452</v>
      </c>
      <c r="AE18" s="228" t="n">
        <f aca="false">AD18/(Summary!J18+Summary!O18)</f>
        <v>292.366543566554</v>
      </c>
      <c r="AF18" s="224"/>
      <c r="AG18" s="222"/>
      <c r="AH18" s="222"/>
      <c r="AI18" s="228"/>
      <c r="AJ18" s="225" t="n">
        <v>9408</v>
      </c>
      <c r="AK18" s="226" t="n">
        <v>16559.2</v>
      </c>
      <c r="AL18" s="207" t="n">
        <f aca="false">SUM(AJ18:AK18)</f>
        <v>25967.2</v>
      </c>
      <c r="AM18" s="203" t="n">
        <f aca="false">AL18/Summary!M18</f>
        <v>1038.688</v>
      </c>
      <c r="AN18" s="225"/>
      <c r="AO18" s="226"/>
      <c r="AP18" s="226"/>
      <c r="AQ18" s="227" t="n">
        <f aca="false">AP18/(Summary!N18+Summary!S18)</f>
        <v>0</v>
      </c>
      <c r="AR18" s="220"/>
      <c r="AS18" s="221"/>
      <c r="AT18" s="222" t="n">
        <f aca="false">AR18+AS18</f>
        <v>0</v>
      </c>
      <c r="AU18" s="228" t="n">
        <f aca="false">AT18/(Summary!V18+Summary!AA18)</f>
        <v>0</v>
      </c>
      <c r="AV18" s="224"/>
      <c r="AW18" s="222"/>
      <c r="AX18" s="222"/>
      <c r="AY18" s="228"/>
      <c r="AZ18" s="225"/>
      <c r="BA18" s="226"/>
      <c r="BB18" s="226"/>
      <c r="BC18" s="227" t="n">
        <f aca="false">BB18/(Summary!N18+Summary!S18)</f>
        <v>0</v>
      </c>
      <c r="BD18" s="225"/>
      <c r="BE18" s="226"/>
      <c r="BF18" s="226"/>
      <c r="BG18" s="229" t="n">
        <f aca="false">BF18/(Summary!N18+Summary!S18)</f>
        <v>0</v>
      </c>
      <c r="BH18" s="205" t="n">
        <f aca="false">SUM(P18+T18+AB18+AF18+AR18+AV18)</f>
        <v>5567.41683850438</v>
      </c>
      <c r="BI18" s="209" t="n">
        <f aca="false">SUM(Q18+U18+AC18+AG18+AS18+AW18)</f>
        <v>18755.36</v>
      </c>
      <c r="BJ18" s="230" t="n">
        <f aca="false">SUM(BH18:BI18)</f>
        <v>24322.7768385044</v>
      </c>
      <c r="BK18" s="210" t="n">
        <f aca="false">(BJ18)/(Summary!M18)</f>
        <v>972.911073540175</v>
      </c>
      <c r="BL18" s="231" t="n">
        <f aca="false">Summary!AQ18</f>
        <v>0.747899159663866</v>
      </c>
      <c r="BM18" s="232" t="n">
        <f aca="false">Summary!AR18</f>
        <v>1.06746031746032</v>
      </c>
      <c r="BN18" s="233" t="n">
        <f aca="false">Summary!AS18</f>
        <v>1</v>
      </c>
      <c r="BO18" s="231" t="n">
        <f aca="false">Summary!AT18</f>
        <v>0.418823529411765</v>
      </c>
      <c r="BP18" s="232" t="n">
        <f aca="false">Summary!AU18</f>
        <v>0.597777777777778</v>
      </c>
      <c r="BQ18" s="234" t="n">
        <f aca="false">Summary!AV18</f>
        <v>0.896666666666667</v>
      </c>
      <c r="BR18" s="83"/>
      <c r="BS18" s="83"/>
      <c r="BT18" s="83"/>
      <c r="BU18" s="83"/>
      <c r="BV18" s="83"/>
      <c r="BW18" s="83"/>
      <c r="BX18" s="83"/>
      <c r="BY18" s="83"/>
      <c r="BZ18" s="83"/>
      <c r="CA18" s="83"/>
      <c r="CB18" s="83"/>
      <c r="CC18" s="83"/>
      <c r="CD18" s="83"/>
      <c r="CE18" s="83"/>
      <c r="CF18" s="83"/>
      <c r="CG18" s="83"/>
      <c r="CH18" s="83"/>
      <c r="CI18" s="83"/>
      <c r="CJ18" s="83"/>
      <c r="CK18" s="83"/>
      <c r="CL18" s="83"/>
      <c r="CM18" s="83"/>
      <c r="CN18" s="83"/>
      <c r="CO18" s="83"/>
      <c r="CP18" s="83"/>
      <c r="CQ18" s="83"/>
      <c r="CR18" s="107"/>
    </row>
    <row r="19" s="108" customFormat="true" ht="18" hidden="false" customHeight="true" outlineLevel="0" collapsed="false">
      <c r="A19" s="235" t="s">
        <v>24</v>
      </c>
      <c r="B19" s="217"/>
      <c r="C19" s="218"/>
      <c r="D19" s="218"/>
      <c r="E19" s="218"/>
      <c r="F19" s="218"/>
      <c r="G19" s="218"/>
      <c r="H19" s="218"/>
      <c r="I19" s="218"/>
      <c r="J19" s="218"/>
      <c r="K19" s="218"/>
      <c r="L19" s="218"/>
      <c r="M19" s="218"/>
      <c r="N19" s="218"/>
      <c r="O19" s="219"/>
      <c r="P19" s="220" t="n">
        <v>2016.20146062053</v>
      </c>
      <c r="Q19" s="221" t="n">
        <v>890.76</v>
      </c>
      <c r="R19" s="222" t="n">
        <f aca="false">P19+Q19</f>
        <v>2906.96146062053</v>
      </c>
      <c r="S19" s="223" t="n">
        <f aca="false">R19/(Summary!N19+Summary!S19)</f>
        <v>88.089741230925</v>
      </c>
      <c r="T19" s="224" t="n">
        <v>1708.2</v>
      </c>
      <c r="U19" s="222" t="n">
        <v>3644.16</v>
      </c>
      <c r="V19" s="222" t="n">
        <f aca="false">SUM(T19:U19)</f>
        <v>5352.36</v>
      </c>
      <c r="W19" s="223" t="n">
        <f aca="false">V19/(Summary!N19+Summary!S19)</f>
        <v>162.192727272727</v>
      </c>
      <c r="X19" s="225" t="n">
        <v>1708.2</v>
      </c>
      <c r="Y19" s="226" t="n">
        <v>3226.6</v>
      </c>
      <c r="Z19" s="202" t="n">
        <f aca="false">SUM(X19:Y19)</f>
        <v>4934.8</v>
      </c>
      <c r="AA19" s="227" t="n">
        <f aca="false">Z19/(Summary!N19+Summary!S19)</f>
        <v>149.539393939394</v>
      </c>
      <c r="AB19" s="220" t="n">
        <v>1538.93524264121</v>
      </c>
      <c r="AC19" s="221" t="n">
        <v>10284.56</v>
      </c>
      <c r="AD19" s="222" t="n">
        <f aca="false">AB19+AC19</f>
        <v>11823.4952426412</v>
      </c>
      <c r="AE19" s="228" t="n">
        <f aca="false">AD19/(Summary!J19+Summary!O19)</f>
        <v>394.11650808804</v>
      </c>
      <c r="AF19" s="224"/>
      <c r="AG19" s="222"/>
      <c r="AH19" s="222"/>
      <c r="AI19" s="228"/>
      <c r="AJ19" s="225" t="n">
        <v>3920</v>
      </c>
      <c r="AK19" s="226" t="n">
        <v>28098.35</v>
      </c>
      <c r="AL19" s="207" t="n">
        <f aca="false">SUM(AJ19:AK19)</f>
        <v>32018.35</v>
      </c>
      <c r="AM19" s="203" t="n">
        <f aca="false">AL19/Summary!M19</f>
        <v>1104.08103448276</v>
      </c>
      <c r="AN19" s="225" t="n">
        <v>0</v>
      </c>
      <c r="AO19" s="226" t="n">
        <v>499.8</v>
      </c>
      <c r="AP19" s="226" t="n">
        <v>499.8</v>
      </c>
      <c r="AQ19" s="227" t="n">
        <f aca="false">AP19/(Summary!N19+Summary!S19)</f>
        <v>15.1454545454545</v>
      </c>
      <c r="AR19" s="220"/>
      <c r="AS19" s="221"/>
      <c r="AT19" s="222" t="n">
        <f aca="false">AR19+AS19</f>
        <v>0</v>
      </c>
      <c r="AU19" s="228" t="n">
        <f aca="false">AT19/(Summary!V19+Summary!AA19)</f>
        <v>0</v>
      </c>
      <c r="AV19" s="224"/>
      <c r="AW19" s="222"/>
      <c r="AX19" s="222"/>
      <c r="AY19" s="228"/>
      <c r="AZ19" s="225" t="n">
        <v>0</v>
      </c>
      <c r="BA19" s="226" t="n">
        <v>0</v>
      </c>
      <c r="BB19" s="226" t="n">
        <v>0</v>
      </c>
      <c r="BC19" s="227" t="n">
        <f aca="false">BB19/(Summary!N19+Summary!S19)</f>
        <v>0</v>
      </c>
      <c r="BD19" s="225" t="n">
        <v>0</v>
      </c>
      <c r="BE19" s="226" t="n">
        <v>0</v>
      </c>
      <c r="BF19" s="226" t="n">
        <v>0</v>
      </c>
      <c r="BG19" s="229" t="n">
        <f aca="false">BF19/(Summary!N19+Summary!S19)</f>
        <v>0</v>
      </c>
      <c r="BH19" s="205" t="n">
        <f aca="false">SUM(P19+T19+AB19+AF19+AR19+AV19)</f>
        <v>5263.33670326173</v>
      </c>
      <c r="BI19" s="209" t="n">
        <f aca="false">SUM(Q19+U19+AC19+AG19+AS19+AW19)</f>
        <v>14819.48</v>
      </c>
      <c r="BJ19" s="230" t="n">
        <f aca="false">SUM(BH19:BI19)</f>
        <v>20082.8167032617</v>
      </c>
      <c r="BK19" s="210" t="n">
        <f aca="false">(BJ19)/(Summary!M19)</f>
        <v>692.510920802129</v>
      </c>
      <c r="BL19" s="231" t="n">
        <f aca="false">Summary!AQ19</f>
        <v>0.253144016227181</v>
      </c>
      <c r="BM19" s="232" t="n">
        <f aca="false">Summary!AR19</f>
        <v>0.521072796934866</v>
      </c>
      <c r="BN19" s="233" t="n">
        <f aca="false">Summary!AS19</f>
        <v>0.781609195402299</v>
      </c>
      <c r="BO19" s="231" t="n">
        <f aca="false">Summary!AT19</f>
        <v>0.253144016227181</v>
      </c>
      <c r="BP19" s="232" t="n">
        <f aca="false">Summary!AU19</f>
        <v>0.521072796934866</v>
      </c>
      <c r="BQ19" s="234" t="n">
        <f aca="false">Summary!AV19</f>
        <v>0.781609195402299</v>
      </c>
      <c r="BR19" s="83"/>
      <c r="BS19" s="83"/>
      <c r="BT19" s="83"/>
      <c r="BU19" s="83"/>
      <c r="BV19" s="83"/>
      <c r="BW19" s="83"/>
      <c r="BX19" s="83"/>
      <c r="BY19" s="83"/>
      <c r="BZ19" s="83"/>
      <c r="CA19" s="83"/>
      <c r="CB19" s="83"/>
      <c r="CC19" s="83"/>
      <c r="CD19" s="83"/>
      <c r="CE19" s="83"/>
      <c r="CF19" s="83"/>
      <c r="CG19" s="83"/>
      <c r="CH19" s="83"/>
      <c r="CI19" s="83"/>
      <c r="CJ19" s="83"/>
      <c r="CK19" s="83"/>
      <c r="CL19" s="83"/>
      <c r="CM19" s="83"/>
      <c r="CN19" s="83"/>
      <c r="CO19" s="83"/>
      <c r="CP19" s="83"/>
      <c r="CQ19" s="83"/>
      <c r="CR19" s="107"/>
    </row>
    <row r="20" s="241" customFormat="true" ht="18" hidden="false" customHeight="true" outlineLevel="0" collapsed="false">
      <c r="A20" s="235" t="s">
        <v>23</v>
      </c>
      <c r="B20" s="217"/>
      <c r="C20" s="218"/>
      <c r="D20" s="218"/>
      <c r="E20" s="218"/>
      <c r="F20" s="218"/>
      <c r="G20" s="218"/>
      <c r="H20" s="218"/>
      <c r="I20" s="218"/>
      <c r="J20" s="218"/>
      <c r="K20" s="218"/>
      <c r="L20" s="218"/>
      <c r="M20" s="218"/>
      <c r="N20" s="218"/>
      <c r="O20" s="219"/>
      <c r="P20" s="220" t="n">
        <v>5815.96575178998</v>
      </c>
      <c r="Q20" s="221" t="n">
        <v>4929.6</v>
      </c>
      <c r="R20" s="222" t="n">
        <f aca="false">P20+Q20</f>
        <v>10745.56575179</v>
      </c>
      <c r="S20" s="223" t="n">
        <f aca="false">R20/(Summary!N20+Summary!S20)</f>
        <v>290.420695994324</v>
      </c>
      <c r="T20" s="224" t="n">
        <v>890.2</v>
      </c>
      <c r="U20" s="222" t="n">
        <v>11680.06</v>
      </c>
      <c r="V20" s="222" t="n">
        <f aca="false">SUM(T20:U20)</f>
        <v>12570.26</v>
      </c>
      <c r="W20" s="223" t="n">
        <f aca="false">V20/(Summary!N20+Summary!S20)</f>
        <v>339.736756756757</v>
      </c>
      <c r="X20" s="236" t="n">
        <v>1708.2</v>
      </c>
      <c r="Y20" s="237" t="n">
        <v>14107.43</v>
      </c>
      <c r="Z20" s="202" t="n">
        <f aca="false">SUM(X20:Y20)</f>
        <v>15815.63</v>
      </c>
      <c r="AA20" s="227" t="n">
        <f aca="false">Z20/(Summary!N20+Summary!S20)</f>
        <v>427.44945945946</v>
      </c>
      <c r="AB20" s="220" t="n">
        <v>4439.23627684964</v>
      </c>
      <c r="AC20" s="221" t="n">
        <v>21513.96</v>
      </c>
      <c r="AD20" s="222" t="n">
        <f aca="false">AB20+AC20</f>
        <v>25953.1962768496</v>
      </c>
      <c r="AE20" s="228" t="n">
        <f aca="false">AD20/(Summary!J20+Summary!O20)</f>
        <v>648.829906921241</v>
      </c>
      <c r="AF20" s="224"/>
      <c r="AG20" s="222"/>
      <c r="AH20" s="222"/>
      <c r="AI20" s="228"/>
      <c r="AJ20" s="238" t="n">
        <v>8289.54</v>
      </c>
      <c r="AK20" s="230" t="n">
        <v>56897.96</v>
      </c>
      <c r="AL20" s="207" t="n">
        <f aca="false">SUM(AJ20:AK20)</f>
        <v>65187.5</v>
      </c>
      <c r="AM20" s="203" t="n">
        <f aca="false">AL20/Summary!M20</f>
        <v>918.133802816901</v>
      </c>
      <c r="AN20" s="225" t="n">
        <v>0</v>
      </c>
      <c r="AO20" s="226" t="n">
        <v>0</v>
      </c>
      <c r="AP20" s="226" t="n">
        <v>0</v>
      </c>
      <c r="AQ20" s="227" t="n">
        <f aca="false">AP20/(Summary!N20+Summary!S20)</f>
        <v>0</v>
      </c>
      <c r="AR20" s="220"/>
      <c r="AS20" s="221"/>
      <c r="AT20" s="222" t="n">
        <f aca="false">AR20+AS20</f>
        <v>0</v>
      </c>
      <c r="AU20" s="228" t="n">
        <f aca="false">AT20/(Summary!V20+Summary!AA20)</f>
        <v>0</v>
      </c>
      <c r="AV20" s="224"/>
      <c r="AW20" s="222"/>
      <c r="AX20" s="222"/>
      <c r="AY20" s="228"/>
      <c r="AZ20" s="225" t="n">
        <v>0</v>
      </c>
      <c r="BA20" s="226" t="n">
        <v>0</v>
      </c>
      <c r="BB20" s="226" t="n">
        <v>0</v>
      </c>
      <c r="BC20" s="227" t="n">
        <f aca="false">BB20/(Summary!N20+Summary!S20)</f>
        <v>0</v>
      </c>
      <c r="BD20" s="225"/>
      <c r="BE20" s="226"/>
      <c r="BF20" s="226"/>
      <c r="BG20" s="229" t="n">
        <f aca="false">BF20/(Summary!N20+Summary!S20)</f>
        <v>0</v>
      </c>
      <c r="BH20" s="205" t="n">
        <f aca="false">SUM(P20+T20+AB20+AF20+AR20+AV20)</f>
        <v>11145.4020286396</v>
      </c>
      <c r="BI20" s="209" t="n">
        <f aca="false">SUM(Q20+U20+AC20+AG20+AS20+AW20)</f>
        <v>38123.62</v>
      </c>
      <c r="BJ20" s="230" t="n">
        <f aca="false">SUM(BH20:BI20)</f>
        <v>49269.0220286396</v>
      </c>
      <c r="BK20" s="210" t="n">
        <f aca="false">(BJ20)/(Summary!M20)</f>
        <v>693.929887727319</v>
      </c>
      <c r="BL20" s="231" t="n">
        <f aca="false">Summary!AQ20</f>
        <v>0.471596638655462</v>
      </c>
      <c r="BM20" s="232" t="n">
        <f aca="false">Summary!AR20</f>
        <v>0.812698412698413</v>
      </c>
      <c r="BN20" s="233" t="n">
        <f aca="false">Summary!AS20</f>
        <v>1</v>
      </c>
      <c r="BO20" s="231" t="n">
        <f aca="false">Summary!AT20</f>
        <v>0.232477216238608</v>
      </c>
      <c r="BP20" s="232" t="n">
        <f aca="false">Summary!AU20</f>
        <v>0.400625978090767</v>
      </c>
      <c r="BQ20" s="234" t="n">
        <f aca="false">Summary!AV20</f>
        <v>0.60093896713615</v>
      </c>
      <c r="BR20" s="239"/>
      <c r="BS20" s="239"/>
      <c r="BT20" s="239"/>
      <c r="BU20" s="239"/>
      <c r="BV20" s="239"/>
      <c r="BW20" s="239"/>
      <c r="BX20" s="239"/>
      <c r="BY20" s="239"/>
      <c r="BZ20" s="239"/>
      <c r="CA20" s="239"/>
      <c r="CB20" s="239"/>
      <c r="CC20" s="239"/>
      <c r="CD20" s="239"/>
      <c r="CE20" s="239"/>
      <c r="CF20" s="239"/>
      <c r="CG20" s="239"/>
      <c r="CH20" s="239"/>
      <c r="CI20" s="239"/>
      <c r="CJ20" s="239"/>
      <c r="CK20" s="239"/>
      <c r="CL20" s="239"/>
      <c r="CM20" s="239"/>
      <c r="CN20" s="239"/>
      <c r="CO20" s="239"/>
      <c r="CP20" s="239"/>
      <c r="CQ20" s="239"/>
      <c r="CR20" s="240"/>
    </row>
    <row r="21" s="108" customFormat="true" ht="18" hidden="false" customHeight="true" outlineLevel="0" collapsed="false">
      <c r="A21" s="216" t="str">
        <f aca="false">Summary!A21</f>
        <v>R10-IS 195</v>
      </c>
      <c r="B21" s="217"/>
      <c r="C21" s="218"/>
      <c r="D21" s="218"/>
      <c r="E21" s="218"/>
      <c r="F21" s="218"/>
      <c r="G21" s="218"/>
      <c r="H21" s="218"/>
      <c r="I21" s="218"/>
      <c r="J21" s="218"/>
      <c r="K21" s="218"/>
      <c r="L21" s="218"/>
      <c r="M21" s="218"/>
      <c r="N21" s="218"/>
      <c r="O21" s="219"/>
      <c r="P21" s="220" t="n">
        <v>5660.87333174224</v>
      </c>
      <c r="Q21" s="221" t="n">
        <v>2464.71</v>
      </c>
      <c r="R21" s="222" t="n">
        <f aca="false">P21+Q21</f>
        <v>8125.58333174224</v>
      </c>
      <c r="S21" s="223" t="n">
        <f aca="false">R21/(Summary!N21+Summary!S21)</f>
        <v>153.31289305174</v>
      </c>
      <c r="T21" s="224" t="n">
        <v>2847</v>
      </c>
      <c r="U21" s="222" t="n">
        <v>14747.46</v>
      </c>
      <c r="V21" s="222" t="n">
        <f aca="false">SUM(T21:U21)</f>
        <v>17594.46</v>
      </c>
      <c r="W21" s="223" t="n">
        <f aca="false">V21/(Summary!N21+Summary!S21)</f>
        <v>331.970943396226</v>
      </c>
      <c r="X21" s="225" t="n">
        <v>3724</v>
      </c>
      <c r="Y21" s="226" t="n">
        <v>24863.8</v>
      </c>
      <c r="Z21" s="202" t="n">
        <f aca="false">SUM(X21:Y21)</f>
        <v>28587.8</v>
      </c>
      <c r="AA21" s="227" t="n">
        <f aca="false">Z21/(Summary!N21+Summary!S21)</f>
        <v>539.392452830189</v>
      </c>
      <c r="AB21" s="220" t="n">
        <v>4320.85664280032</v>
      </c>
      <c r="AC21" s="221" t="n">
        <v>19961.76</v>
      </c>
      <c r="AD21" s="222" t="n">
        <f aca="false">AB21+AC21</f>
        <v>24282.6166428003</v>
      </c>
      <c r="AE21" s="228" t="n">
        <f aca="false">AD21/(Summary!J21+Summary!O21)</f>
        <v>315.358657698705</v>
      </c>
      <c r="AF21" s="224"/>
      <c r="AG21" s="222"/>
      <c r="AH21" s="222"/>
      <c r="AI21" s="228"/>
      <c r="AJ21" s="225" t="n">
        <v>9408</v>
      </c>
      <c r="AK21" s="226" t="n">
        <v>69726.72</v>
      </c>
      <c r="AL21" s="207" t="n">
        <f aca="false">SUM(AJ21:AK21)</f>
        <v>79134.72</v>
      </c>
      <c r="AM21" s="203" t="n">
        <f aca="false">AL21/Summary!M21</f>
        <v>1163.74588235294</v>
      </c>
      <c r="AN21" s="225" t="n">
        <v>0</v>
      </c>
      <c r="AO21" s="226" t="n">
        <v>0</v>
      </c>
      <c r="AP21" s="226" t="n">
        <v>0</v>
      </c>
      <c r="AQ21" s="227" t="n">
        <v>0</v>
      </c>
      <c r="AR21" s="220"/>
      <c r="AS21" s="221"/>
      <c r="AT21" s="222" t="n">
        <f aca="false">AR21+AS21</f>
        <v>0</v>
      </c>
      <c r="AU21" s="228" t="n">
        <f aca="false">AT21/(Summary!V21+Summary!AA21)</f>
        <v>0</v>
      </c>
      <c r="AV21" s="224"/>
      <c r="AW21" s="222"/>
      <c r="AX21" s="222"/>
      <c r="AY21" s="228"/>
      <c r="AZ21" s="225" t="n">
        <v>0</v>
      </c>
      <c r="BA21" s="226" t="n">
        <v>0</v>
      </c>
      <c r="BB21" s="226" t="n">
        <v>0</v>
      </c>
      <c r="BC21" s="227" t="n">
        <v>0</v>
      </c>
      <c r="BD21" s="225" t="n">
        <v>0</v>
      </c>
      <c r="BE21" s="226" t="n">
        <v>0</v>
      </c>
      <c r="BF21" s="226" t="n">
        <v>0</v>
      </c>
      <c r="BG21" s="229" t="n">
        <v>0</v>
      </c>
      <c r="BH21" s="205" t="n">
        <f aca="false">SUM(P21+T21+AB21+AF21+AR21+AV21)</f>
        <v>12828.7299745426</v>
      </c>
      <c r="BI21" s="209" t="n">
        <f aca="false">SUM(Q21+U21+AC21+AG21+AS21+AW21)</f>
        <v>37173.93</v>
      </c>
      <c r="BJ21" s="230" t="n">
        <f aca="false">SUM(BH21:BI21)</f>
        <v>50002.6599745426</v>
      </c>
      <c r="BK21" s="210" t="n">
        <f aca="false">(BJ21)/(Summary!M21)</f>
        <v>735.333234919744</v>
      </c>
      <c r="BL21" s="231" t="n">
        <f aca="false">Summary!AQ21</f>
        <v>0.305882352941177</v>
      </c>
      <c r="BM21" s="232" t="n">
        <f aca="false">Summary!AR21</f>
        <v>0.474537037037037</v>
      </c>
      <c r="BN21" s="233" t="n">
        <f aca="false">Summary!AS21</f>
        <v>0.711805555555556</v>
      </c>
      <c r="BO21" s="231" t="n">
        <f aca="false">Summary!AT21</f>
        <v>0.215916955017301</v>
      </c>
      <c r="BP21" s="232" t="n">
        <f aca="false">Summary!AU21</f>
        <v>0.334967320261438</v>
      </c>
      <c r="BQ21" s="234" t="n">
        <f aca="false">Summary!AV21</f>
        <v>0.502450980392157</v>
      </c>
      <c r="BR21" s="83"/>
      <c r="BS21" s="83"/>
      <c r="BT21" s="83"/>
      <c r="BU21" s="83"/>
      <c r="BV21" s="83"/>
      <c r="BW21" s="83"/>
      <c r="BX21" s="83"/>
      <c r="BY21" s="83"/>
      <c r="BZ21" s="83"/>
      <c r="CA21" s="83"/>
      <c r="CB21" s="83"/>
      <c r="CC21" s="83"/>
      <c r="CD21" s="83"/>
      <c r="CE21" s="83"/>
      <c r="CF21" s="83"/>
      <c r="CG21" s="83"/>
      <c r="CH21" s="83"/>
      <c r="CI21" s="83"/>
      <c r="CJ21" s="83"/>
      <c r="CK21" s="83"/>
      <c r="CL21" s="83"/>
      <c r="CM21" s="83"/>
      <c r="CN21" s="83"/>
      <c r="CO21" s="83"/>
      <c r="CP21" s="83"/>
      <c r="CQ21" s="83"/>
      <c r="CR21" s="107"/>
    </row>
    <row r="22" s="108" customFormat="true" ht="18" hidden="false" customHeight="true" outlineLevel="0" collapsed="false">
      <c r="A22" s="216" t="str">
        <f aca="false">Summary!A22</f>
        <v>R10-JHS 52</v>
      </c>
      <c r="B22" s="217"/>
      <c r="C22" s="218"/>
      <c r="D22" s="218"/>
      <c r="E22" s="218"/>
      <c r="F22" s="218"/>
      <c r="G22" s="218"/>
      <c r="H22" s="218"/>
      <c r="I22" s="218"/>
      <c r="J22" s="218"/>
      <c r="K22" s="218"/>
      <c r="L22" s="218"/>
      <c r="M22" s="218"/>
      <c r="N22" s="218"/>
      <c r="O22" s="219"/>
      <c r="P22" s="220" t="n">
        <v>4962.95744152745</v>
      </c>
      <c r="Q22" s="221" t="n">
        <v>14358.76</v>
      </c>
      <c r="R22" s="222" t="n">
        <f aca="false">P22+Q22</f>
        <v>19321.7174415274</v>
      </c>
      <c r="S22" s="223" t="n">
        <f aca="false">R22/(Summary!N22+Summary!S22)</f>
        <v>333.13305933668</v>
      </c>
      <c r="T22" s="224" t="n">
        <v>379.6</v>
      </c>
      <c r="U22" s="222" t="n">
        <v>808.86</v>
      </c>
      <c r="V22" s="222" t="n">
        <f aca="false">SUM(T22:U22)</f>
        <v>1188.46</v>
      </c>
      <c r="W22" s="223" t="n">
        <f aca="false">V22/(Summary!N22+Summary!S22)</f>
        <v>20.4906896551724</v>
      </c>
      <c r="X22" s="225" t="n">
        <v>6165.72</v>
      </c>
      <c r="Y22" s="226" t="n">
        <v>2736.24</v>
      </c>
      <c r="Z22" s="202" t="n">
        <f aca="false">SUM(X22:Y22)</f>
        <v>8901.96</v>
      </c>
      <c r="AA22" s="227" t="n">
        <f aca="false">Z22/(Summary!N22+Summary!S22)</f>
        <v>153.482068965517</v>
      </c>
      <c r="AB22" s="220" t="n">
        <v>3788.14828957836</v>
      </c>
      <c r="AC22" s="221" t="n">
        <v>1484.6</v>
      </c>
      <c r="AD22" s="222" t="n">
        <f aca="false">AB22+AC22</f>
        <v>5272.74828957836</v>
      </c>
      <c r="AE22" s="228" t="n">
        <f aca="false">AD22/(Summary!J22+Summary!O22)</f>
        <v>52.7274828957836</v>
      </c>
      <c r="AF22" s="224"/>
      <c r="AG22" s="222"/>
      <c r="AH22" s="222"/>
      <c r="AI22" s="228"/>
      <c r="AJ22" s="225" t="n">
        <v>2352</v>
      </c>
      <c r="AK22" s="226" t="n">
        <v>64959.3</v>
      </c>
      <c r="AL22" s="207" t="n">
        <f aca="false">SUM(AJ22:AK22)</f>
        <v>67311.3</v>
      </c>
      <c r="AM22" s="203" t="n">
        <f aca="false">AL22/Summary!M22</f>
        <v>693.930927835052</v>
      </c>
      <c r="AN22" s="225"/>
      <c r="AO22" s="226"/>
      <c r="AP22" s="226"/>
      <c r="AQ22" s="227" t="n">
        <f aca="false">AP22/(Summary!N22+Summary!S22)</f>
        <v>0</v>
      </c>
      <c r="AR22" s="220"/>
      <c r="AS22" s="221"/>
      <c r="AT22" s="222" t="n">
        <f aca="false">AR22+AS22</f>
        <v>0</v>
      </c>
      <c r="AU22" s="228" t="n">
        <f aca="false">AT22/(Summary!V22+Summary!AA22)</f>
        <v>0</v>
      </c>
      <c r="AV22" s="224"/>
      <c r="AW22" s="222"/>
      <c r="AX22" s="222"/>
      <c r="AY22" s="228"/>
      <c r="AZ22" s="225"/>
      <c r="BA22" s="226"/>
      <c r="BB22" s="226"/>
      <c r="BC22" s="227" t="n">
        <f aca="false">BB22/(Summary!N22+Summary!S22)</f>
        <v>0</v>
      </c>
      <c r="BD22" s="225"/>
      <c r="BE22" s="226"/>
      <c r="BF22" s="226"/>
      <c r="BG22" s="229" t="n">
        <f aca="false">BF22/(Summary!N22+Summary!S22)</f>
        <v>0</v>
      </c>
      <c r="BH22" s="205" t="n">
        <f aca="false">SUM(P22+T22+AB22+AF22+AR22+AV22)</f>
        <v>9130.70573110581</v>
      </c>
      <c r="BI22" s="209" t="n">
        <f aca="false">SUM(Q22+U22+AC22+AG22+AS22+AW22)</f>
        <v>16652.22</v>
      </c>
      <c r="BJ22" s="230" t="n">
        <f aca="false">SUM(BH22:BI22)</f>
        <v>25782.9257311058</v>
      </c>
      <c r="BK22" s="210" t="n">
        <f aca="false">(BJ22)/(Summary!M22)</f>
        <v>265.803358052637</v>
      </c>
      <c r="BL22" s="231" t="n">
        <f aca="false">Summary!AQ22</f>
        <v>0.210526315789474</v>
      </c>
      <c r="BM22" s="232" t="n">
        <f aca="false">Summary!AR22</f>
        <v>0.457115009746589</v>
      </c>
      <c r="BN22" s="233" t="n">
        <f aca="false">Summary!AS22</f>
        <v>0.685672514619883</v>
      </c>
      <c r="BO22" s="231" t="n">
        <f aca="false">Summary!AT22</f>
        <v>0.123711340206186</v>
      </c>
      <c r="BP22" s="232" t="n">
        <f aca="false">Summary!AU22</f>
        <v>0.268613974799542</v>
      </c>
      <c r="BQ22" s="234" t="n">
        <f aca="false">Summary!AV22</f>
        <v>0.402920962199313</v>
      </c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83"/>
      <c r="CP22" s="83"/>
      <c r="CQ22" s="83"/>
      <c r="CR22" s="107"/>
    </row>
    <row r="23" s="108" customFormat="true" ht="18" hidden="false" customHeight="true" outlineLevel="0" collapsed="false">
      <c r="A23" s="216" t="str">
        <f aca="false">Summary!A23</f>
        <v>D 75-PS 17</v>
      </c>
      <c r="B23" s="217"/>
      <c r="C23" s="218"/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9"/>
      <c r="P23" s="220" t="n">
        <v>1706.01662052506</v>
      </c>
      <c r="Q23" s="221" t="n">
        <v>0</v>
      </c>
      <c r="R23" s="222" t="n">
        <f aca="false">P23+Q23</f>
        <v>1706.01662052506</v>
      </c>
      <c r="S23" s="223" t="n">
        <f aca="false">R23/(Summary!N23+Summary!S23)</f>
        <v>60.9291650187521</v>
      </c>
      <c r="T23" s="224" t="n">
        <v>189.8</v>
      </c>
      <c r="U23" s="222" t="n">
        <v>4858.88</v>
      </c>
      <c r="V23" s="222" t="n">
        <f aca="false">SUM(T23:U23)</f>
        <v>5048.68</v>
      </c>
      <c r="W23" s="223" t="n">
        <f aca="false">V23/(Summary!N23+Summary!S23)</f>
        <v>180.31</v>
      </c>
      <c r="X23" s="225" t="n">
        <v>1708.2</v>
      </c>
      <c r="Y23" s="226" t="n">
        <v>26521.04</v>
      </c>
      <c r="Z23" s="202" t="n">
        <f aca="false">SUM(X23:Y23)</f>
        <v>28229.24</v>
      </c>
      <c r="AA23" s="227" t="n">
        <f aca="false">Z23/(Summary!N23+Summary!S23)</f>
        <v>1008.18714285714</v>
      </c>
      <c r="AB23" s="220" t="n">
        <v>1302.17597454256</v>
      </c>
      <c r="AC23" s="221" t="n">
        <v>0</v>
      </c>
      <c r="AD23" s="222" t="n">
        <f aca="false">AB23+AC23</f>
        <v>1302.17597454256</v>
      </c>
      <c r="AE23" s="228" t="n">
        <f aca="false">AD23/(Summary!J23+Summary!O23)</f>
        <v>72.343109696809</v>
      </c>
      <c r="AF23" s="224"/>
      <c r="AG23" s="222"/>
      <c r="AH23" s="222"/>
      <c r="AI23" s="228"/>
      <c r="AJ23" s="225" t="n">
        <v>7588.56</v>
      </c>
      <c r="AK23" s="226" t="n">
        <v>45924.2</v>
      </c>
      <c r="AL23" s="207" t="n">
        <f aca="false">SUM(AJ23:AK23)</f>
        <v>53512.76</v>
      </c>
      <c r="AM23" s="203" t="n">
        <f aca="false">AL23/Summary!M23</f>
        <v>2326.64173913043</v>
      </c>
      <c r="AN23" s="225"/>
      <c r="AO23" s="226"/>
      <c r="AP23" s="226"/>
      <c r="AQ23" s="227" t="n">
        <f aca="false">AP23/(Summary!N23+Summary!S23)</f>
        <v>0</v>
      </c>
      <c r="AR23" s="220"/>
      <c r="AS23" s="221"/>
      <c r="AT23" s="222" t="n">
        <f aca="false">AR23+AS23</f>
        <v>0</v>
      </c>
      <c r="AU23" s="228" t="n">
        <f aca="false">AT23/(Summary!V23+Summary!AA23)</f>
        <v>0</v>
      </c>
      <c r="AV23" s="224"/>
      <c r="AW23" s="222"/>
      <c r="AX23" s="222"/>
      <c r="AY23" s="228"/>
      <c r="AZ23" s="225"/>
      <c r="BA23" s="226"/>
      <c r="BB23" s="226"/>
      <c r="BC23" s="227" t="n">
        <f aca="false">BB23/(Summary!N23+Summary!S23)</f>
        <v>0</v>
      </c>
      <c r="BD23" s="225"/>
      <c r="BE23" s="226"/>
      <c r="BF23" s="226"/>
      <c r="BG23" s="229" t="n">
        <f aca="false">BF23/(Summary!N23+Summary!S23)</f>
        <v>0</v>
      </c>
      <c r="BH23" s="205" t="n">
        <f aca="false">SUM(P23+T23+AB23+AF23+AR23+AV23)</f>
        <v>3197.99259506762</v>
      </c>
      <c r="BI23" s="209" t="n">
        <f aca="false">SUM(Q23+U23+AC23+AG23+AS23+AW23)</f>
        <v>4858.88</v>
      </c>
      <c r="BJ23" s="230" t="n">
        <f aca="false">SUM(BH23:BI23)</f>
        <v>8056.87259506762</v>
      </c>
      <c r="BK23" s="210" t="n">
        <f aca="false">(BJ23)/(Summary!M23)</f>
        <v>350.298808481201</v>
      </c>
      <c r="BL23" s="231" t="n">
        <f aca="false">Summary!AQ23</f>
        <v>0.223017902813299</v>
      </c>
      <c r="BM23" s="232" t="n">
        <f aca="false">Summary!AR23</f>
        <v>0.391304347826087</v>
      </c>
      <c r="BN23" s="233" t="n">
        <f aca="false">Summary!AS23</f>
        <v>0.586956521739131</v>
      </c>
      <c r="BO23" s="231" t="n">
        <f aca="false">Summary!AT23</f>
        <v>0.223017902813299</v>
      </c>
      <c r="BP23" s="232" t="n">
        <f aca="false">Summary!AU23</f>
        <v>0.391304347826087</v>
      </c>
      <c r="BQ23" s="234" t="n">
        <f aca="false">Summary!AV23</f>
        <v>0.586956521739131</v>
      </c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83"/>
      <c r="CJ23" s="83"/>
      <c r="CK23" s="83"/>
      <c r="CL23" s="83"/>
      <c r="CM23" s="83"/>
      <c r="CN23" s="83"/>
      <c r="CO23" s="83"/>
      <c r="CP23" s="83"/>
      <c r="CQ23" s="83"/>
      <c r="CR23" s="107"/>
    </row>
    <row r="24" s="108" customFormat="true" ht="18" hidden="false" customHeight="true" outlineLevel="0" collapsed="false">
      <c r="A24" s="216" t="str">
        <f aca="false">Summary!A24</f>
        <v>D75-PS 140</v>
      </c>
      <c r="B24" s="242"/>
      <c r="C24" s="243"/>
      <c r="D24" s="243"/>
      <c r="E24" s="243"/>
      <c r="F24" s="243"/>
      <c r="G24" s="243"/>
      <c r="H24" s="243"/>
      <c r="I24" s="243"/>
      <c r="J24" s="243"/>
      <c r="K24" s="243"/>
      <c r="L24" s="243"/>
      <c r="M24" s="243"/>
      <c r="N24" s="243"/>
      <c r="O24" s="244"/>
      <c r="P24" s="220" t="n">
        <v>2093.74767064439</v>
      </c>
      <c r="Q24" s="221" t="n">
        <v>5825.56</v>
      </c>
      <c r="R24" s="222" t="n">
        <f aca="false">P24+Q24</f>
        <v>7919.30767064439</v>
      </c>
      <c r="S24" s="223" t="n">
        <f aca="false">R24/(Summary!N24+Summary!S24)</f>
        <v>359.968530483836</v>
      </c>
      <c r="T24" s="224" t="n">
        <v>4365.4</v>
      </c>
      <c r="U24" s="222" t="n">
        <v>5820.28</v>
      </c>
      <c r="V24" s="222" t="n">
        <f aca="false">SUM(T24:U24)</f>
        <v>10185.68</v>
      </c>
      <c r="W24" s="223" t="n">
        <f aca="false">V24/(Summary!N24+Summary!S24)</f>
        <v>462.985454545455</v>
      </c>
      <c r="X24" s="225" t="n">
        <v>6626.1</v>
      </c>
      <c r="Y24" s="226" t="n">
        <v>11722.4</v>
      </c>
      <c r="Z24" s="202" t="n">
        <f aca="false">SUM(X24:Y24)</f>
        <v>18348.5</v>
      </c>
      <c r="AA24" s="227" t="n">
        <f aca="false">Z24/(Summary!N24+Summary!S24)</f>
        <v>834.022727272727</v>
      </c>
      <c r="AB24" s="220" t="n">
        <v>1598.12505966587</v>
      </c>
      <c r="AC24" s="221" t="n">
        <v>0</v>
      </c>
      <c r="AD24" s="222" t="n">
        <f aca="false">AB24+AC24</f>
        <v>1598.12505966587</v>
      </c>
      <c r="AE24" s="228" t="n">
        <f aca="false">AD24/(Summary!J24+Summary!O24)</f>
        <v>79.9062529832936</v>
      </c>
      <c r="AF24" s="224"/>
      <c r="AG24" s="222"/>
      <c r="AH24" s="222"/>
      <c r="AI24" s="228"/>
      <c r="AJ24" s="225" t="n">
        <v>9800</v>
      </c>
      <c r="AK24" s="226" t="n">
        <v>16813.65</v>
      </c>
      <c r="AL24" s="207" t="n">
        <f aca="false">SUM(AJ24:AK24)</f>
        <v>26613.65</v>
      </c>
      <c r="AM24" s="203" t="n">
        <f aca="false">AL24/Summary!M24</f>
        <v>917.712068965518</v>
      </c>
      <c r="AN24" s="225"/>
      <c r="AO24" s="226"/>
      <c r="AP24" s="226"/>
      <c r="AQ24" s="227" t="n">
        <f aca="false">AP24/(Summary!N24+Summary!S24)</f>
        <v>0</v>
      </c>
      <c r="AR24" s="220"/>
      <c r="AS24" s="221"/>
      <c r="AT24" s="222" t="n">
        <f aca="false">AR24+AS24</f>
        <v>0</v>
      </c>
      <c r="AU24" s="228" t="n">
        <f aca="false">AT24/(Summary!V24+Summary!AA24)</f>
        <v>0</v>
      </c>
      <c r="AV24" s="224"/>
      <c r="AW24" s="222"/>
      <c r="AX24" s="222"/>
      <c r="AY24" s="228"/>
      <c r="AZ24" s="225"/>
      <c r="BA24" s="226"/>
      <c r="BB24" s="226"/>
      <c r="BC24" s="227" t="n">
        <f aca="false">BB24/(Summary!N24+Summary!S24)</f>
        <v>0</v>
      </c>
      <c r="BD24" s="225"/>
      <c r="BE24" s="226"/>
      <c r="BF24" s="226"/>
      <c r="BG24" s="229" t="n">
        <f aca="false">BF24/(Summary!N24+Summary!S24)</f>
        <v>0</v>
      </c>
      <c r="BH24" s="205" t="n">
        <f aca="false">SUM(P24+T24+AB24+AF24+AR24+AV24)</f>
        <v>8057.27273031026</v>
      </c>
      <c r="BI24" s="209" t="n">
        <f aca="false">SUM(Q24+U24+AC24+AG24+AS24+AW24)</f>
        <v>11645.84</v>
      </c>
      <c r="BJ24" s="230" t="n">
        <f aca="false">SUM(BH24:BI24)</f>
        <v>19703.1127303103</v>
      </c>
      <c r="BK24" s="210" t="n">
        <f aca="false">(BJ24)/(Summary!M24)</f>
        <v>679.417680355526</v>
      </c>
      <c r="BL24" s="231" t="n">
        <f aca="false">Summary!AQ24</f>
        <v>0.525077399380805</v>
      </c>
      <c r="BM24" s="232" t="n">
        <f aca="false">Summary!AR24</f>
        <v>0.807017543859649</v>
      </c>
      <c r="BN24" s="233" t="n">
        <f aca="false">Summary!AS24</f>
        <v>1.21052631578947</v>
      </c>
      <c r="BO24" s="231" t="n">
        <f aca="false">Summary!AT24</f>
        <v>0.344016227180527</v>
      </c>
      <c r="BP24" s="232" t="n">
        <f aca="false">Summary!AU24</f>
        <v>0.528735632183908</v>
      </c>
      <c r="BQ24" s="234" t="n">
        <f aca="false">Summary!AV24</f>
        <v>0.793103448275862</v>
      </c>
      <c r="BR24" s="83"/>
      <c r="BS24" s="83"/>
      <c r="BT24" s="83"/>
      <c r="BU24" s="83"/>
      <c r="BV24" s="83"/>
      <c r="BW24" s="83"/>
      <c r="BX24" s="83"/>
      <c r="BY24" s="83"/>
      <c r="BZ24" s="83"/>
      <c r="CA24" s="83"/>
      <c r="CB24" s="83"/>
      <c r="CC24" s="83"/>
      <c r="CD24" s="83"/>
      <c r="CE24" s="83"/>
      <c r="CF24" s="83"/>
      <c r="CG24" s="83"/>
      <c r="CH24" s="83"/>
      <c r="CI24" s="83"/>
      <c r="CJ24" s="83"/>
      <c r="CK24" s="83"/>
      <c r="CL24" s="83"/>
      <c r="CM24" s="83"/>
      <c r="CN24" s="83"/>
      <c r="CO24" s="83"/>
      <c r="CP24" s="83"/>
      <c r="CQ24" s="83"/>
      <c r="CR24" s="107"/>
    </row>
    <row r="25" s="265" customFormat="true" ht="18" hidden="false" customHeight="true" outlineLevel="0" collapsed="false">
      <c r="A25" s="245"/>
      <c r="B25" s="246"/>
      <c r="C25" s="247"/>
      <c r="D25" s="247"/>
      <c r="E25" s="247"/>
      <c r="F25" s="247"/>
      <c r="G25" s="247"/>
      <c r="H25" s="247"/>
      <c r="I25" s="247"/>
      <c r="J25" s="247"/>
      <c r="K25" s="247"/>
      <c r="L25" s="247"/>
      <c r="M25" s="247"/>
      <c r="N25" s="247"/>
      <c r="O25" s="248"/>
      <c r="P25" s="249"/>
      <c r="Q25" s="250"/>
      <c r="R25" s="250"/>
      <c r="S25" s="251"/>
      <c r="T25" s="252"/>
      <c r="U25" s="253"/>
      <c r="V25" s="253"/>
      <c r="W25" s="251"/>
      <c r="X25" s="254"/>
      <c r="Y25" s="255"/>
      <c r="Z25" s="255"/>
      <c r="AA25" s="256"/>
      <c r="AB25" s="249"/>
      <c r="AC25" s="250"/>
      <c r="AD25" s="250"/>
      <c r="AE25" s="257"/>
      <c r="AF25" s="252"/>
      <c r="AG25" s="253"/>
      <c r="AH25" s="253"/>
      <c r="AI25" s="257"/>
      <c r="AJ25" s="254"/>
      <c r="AK25" s="255"/>
      <c r="AL25" s="255"/>
      <c r="AM25" s="256"/>
      <c r="AN25" s="254"/>
      <c r="AO25" s="255"/>
      <c r="AP25" s="255"/>
      <c r="AQ25" s="256"/>
      <c r="AR25" s="249"/>
      <c r="AS25" s="250"/>
      <c r="AT25" s="250"/>
      <c r="AU25" s="257"/>
      <c r="AV25" s="252"/>
      <c r="AW25" s="253"/>
      <c r="AX25" s="253"/>
      <c r="AY25" s="257"/>
      <c r="AZ25" s="254"/>
      <c r="BA25" s="255"/>
      <c r="BB25" s="255"/>
      <c r="BC25" s="256"/>
      <c r="BD25" s="254"/>
      <c r="BE25" s="255"/>
      <c r="BF25" s="255"/>
      <c r="BG25" s="258"/>
      <c r="BH25" s="254"/>
      <c r="BI25" s="259"/>
      <c r="BJ25" s="255"/>
      <c r="BK25" s="260"/>
      <c r="BL25" s="261"/>
      <c r="BM25" s="262"/>
      <c r="BN25" s="263"/>
      <c r="BO25" s="261"/>
      <c r="BP25" s="262"/>
      <c r="BQ25" s="264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</row>
    <row r="26" s="289" customFormat="true" ht="18" hidden="false" customHeight="true" outlineLevel="0" collapsed="false">
      <c r="A26" s="266" t="s">
        <v>183</v>
      </c>
      <c r="B26" s="267" t="n">
        <f aca="false">SUM(B3:B23)</f>
        <v>0</v>
      </c>
      <c r="C26" s="267" t="n">
        <f aca="false">SUM(C3:C23)</f>
        <v>0</v>
      </c>
      <c r="D26" s="268" t="e">
        <f aca="false">SUM(E26/(F26*36))</f>
        <v>#DIV/0!</v>
      </c>
      <c r="E26" s="267" t="n">
        <f aca="false">SUM(E3:E23)</f>
        <v>0</v>
      </c>
      <c r="F26" s="267" t="n">
        <f aca="false">SUM(F3:F23)</f>
        <v>0</v>
      </c>
      <c r="G26" s="268" t="e">
        <f aca="false">SUM(I26/(H26*36))</f>
        <v>#DIV/0!</v>
      </c>
      <c r="H26" s="267" t="n">
        <f aca="false">SUM(H3:H23)</f>
        <v>0</v>
      </c>
      <c r="I26" s="267" t="n">
        <f aca="false">SUM(I3:I23)</f>
        <v>0</v>
      </c>
      <c r="J26" s="268" t="e">
        <f aca="false">SUM(L26/(K26*36))</f>
        <v>#DIV/0!</v>
      </c>
      <c r="K26" s="267" t="n">
        <f aca="false">SUM(K3:K23)</f>
        <v>0</v>
      </c>
      <c r="L26" s="267" t="n">
        <f aca="false">SUM(L3:L23)</f>
        <v>0</v>
      </c>
      <c r="M26" s="268" t="n">
        <f aca="false">SUM(O26/(N26*36))</f>
        <v>0</v>
      </c>
      <c r="N26" s="267" t="n">
        <f aca="false">[14]Core!$B$5</f>
        <v>16</v>
      </c>
      <c r="O26" s="267" t="n">
        <f aca="false">SUM(O3:O23)</f>
        <v>0</v>
      </c>
      <c r="P26" s="269" t="n">
        <f aca="false">SUM(P3:P24)</f>
        <v>97475.586</v>
      </c>
      <c r="Q26" s="270" t="n">
        <f aca="false">SUM(Q3:Q24)</f>
        <v>138481.63</v>
      </c>
      <c r="R26" s="271" t="n">
        <f aca="false">SUM(R3:R24)</f>
        <v>235957.216</v>
      </c>
      <c r="S26" s="272" t="n">
        <f aca="false">R26/(Summary!N26+Summary!S26)</f>
        <v>257.454681942171</v>
      </c>
      <c r="T26" s="273" t="n">
        <v>32017.4</v>
      </c>
      <c r="U26" s="274" t="n">
        <f aca="false">SUM(U3:U24)</f>
        <v>175918.86</v>
      </c>
      <c r="V26" s="275" t="n">
        <f aca="false">SUM(T26:U26)</f>
        <v>207936.26</v>
      </c>
      <c r="W26" s="272" t="n">
        <f aca="false">V26/(Summary!N26+Summary!S26)</f>
        <v>226.880807419531</v>
      </c>
      <c r="X26" s="276" t="n">
        <f aca="false">SUM(X3:X24)</f>
        <v>57754.92</v>
      </c>
      <c r="Y26" s="277" t="n">
        <f aca="false">SUM(Y3:Y24)</f>
        <v>351781.3558</v>
      </c>
      <c r="Z26" s="277" t="n">
        <f aca="false">SUM(Z3:Z24)</f>
        <v>409536.2758</v>
      </c>
      <c r="AA26" s="278" t="n">
        <f aca="false">Z26/(Summary!$S$26+Summary!$N$26)</f>
        <v>446.848091434806</v>
      </c>
      <c r="AB26" s="279" t="n">
        <f aca="false">SUM(AB3:AB24)</f>
        <v>74401.6</v>
      </c>
      <c r="AC26" s="271" t="n">
        <f aca="false">SUM(AC3:AC24)</f>
        <v>178996.48</v>
      </c>
      <c r="AD26" s="271" t="n">
        <f aca="false">SUM(AD3:AD24)</f>
        <v>253398.08</v>
      </c>
      <c r="AE26" s="280" t="n">
        <f aca="false">AD26/(Summary!N26+Summary!S26)</f>
        <v>276.484539007092</v>
      </c>
      <c r="AF26" s="281"/>
      <c r="AG26" s="275"/>
      <c r="AH26" s="275"/>
      <c r="AI26" s="280"/>
      <c r="AJ26" s="277" t="n">
        <f aca="false">SUM(AJ3:AJ24)</f>
        <v>177970.87</v>
      </c>
      <c r="AK26" s="277" t="n">
        <f aca="false">SUM(AK3:AK24)</f>
        <v>1056379.205</v>
      </c>
      <c r="AL26" s="277" t="n">
        <f aca="false">SUM(AL3:AL24)</f>
        <v>1234350.075</v>
      </c>
      <c r="AM26" s="277" t="n">
        <f aca="false">AL26/Summary!M26</f>
        <v>933.698997730711</v>
      </c>
      <c r="AN26" s="282" t="n">
        <f aca="false">SUM(AN3:AN24)</f>
        <v>0</v>
      </c>
      <c r="AO26" s="282" t="n">
        <f aca="false">SUM(AO3:AO24)</f>
        <v>499.8</v>
      </c>
      <c r="AP26" s="282" t="n">
        <f aca="false">SUM(AP3:AP24)</f>
        <v>499.8</v>
      </c>
      <c r="AQ26" s="277" t="n">
        <f aca="false">AP26/(Summary!N26+Summary!S26)</f>
        <v>0.545335515548282</v>
      </c>
      <c r="AR26" s="279" t="n">
        <f aca="false">SUM(AR3:AR24)</f>
        <v>0</v>
      </c>
      <c r="AS26" s="271" t="n">
        <f aca="false">SUM(AS3:AS24)</f>
        <v>0</v>
      </c>
      <c r="AT26" s="271" t="n">
        <f aca="false">SUM(AT3:AT24)</f>
        <v>0</v>
      </c>
      <c r="AU26" s="280" t="n">
        <f aca="false">AT26/(Summary!Z26+Summary!AE26)</f>
        <v>0</v>
      </c>
      <c r="AV26" s="281"/>
      <c r="AW26" s="275"/>
      <c r="AX26" s="275"/>
      <c r="AY26" s="280"/>
      <c r="AZ26" s="282" t="n">
        <f aca="false">SUM(AZ3:AZ24)</f>
        <v>0</v>
      </c>
      <c r="BA26" s="282" t="n">
        <f aca="false">SUM(BA3:BA24)</f>
        <v>0</v>
      </c>
      <c r="BB26" s="282" t="n">
        <f aca="false">SUM(BB3:BB24)</f>
        <v>0</v>
      </c>
      <c r="BC26" s="277" t="n">
        <f aca="false">BB26/(Summary!N26+Summary!S26)</f>
        <v>0</v>
      </c>
      <c r="BD26" s="282" t="n">
        <f aca="false">SUM(BD3:BD24)</f>
        <v>0</v>
      </c>
      <c r="BE26" s="282" t="n">
        <f aca="false">SUM(BE3:BE24)</f>
        <v>0</v>
      </c>
      <c r="BF26" s="282" t="n">
        <f aca="false">SUM(BF3:BF24)</f>
        <v>0</v>
      </c>
      <c r="BG26" s="283" t="n">
        <f aca="false">BF26/(Summary!N26+Summary!S26)</f>
        <v>0</v>
      </c>
      <c r="BH26" s="276" t="n">
        <f aca="false">SUM(BH3:BH24)</f>
        <v>203894.586</v>
      </c>
      <c r="BI26" s="276" t="n">
        <f aca="false">SUM(BI3:BI24)</f>
        <v>493396.97</v>
      </c>
      <c r="BJ26" s="276" t="n">
        <f aca="false">SUM(BJ3:BJ24)</f>
        <v>697291.556</v>
      </c>
      <c r="BK26" s="283" t="n">
        <f aca="false">BJ26/Summary!S26</f>
        <v>820.825845791642</v>
      </c>
      <c r="BL26" s="284" t="n">
        <f aca="false">Summary!AQ26</f>
        <v>0.345982065574906</v>
      </c>
      <c r="BM26" s="285" t="n">
        <f aca="false">Summary!AR26</f>
        <v>0.594320188346086</v>
      </c>
      <c r="BN26" s="286" t="n">
        <f aca="false">Summary!AS26</f>
        <v>0.891480282519129</v>
      </c>
      <c r="BO26" s="284" t="n">
        <f aca="false">Summary!AT26</f>
        <v>0.222323573907627</v>
      </c>
      <c r="BP26" s="285" t="n">
        <f aca="false">Summary!AU26</f>
        <v>0.381902420574887</v>
      </c>
      <c r="BQ26" s="287" t="n">
        <f aca="false">Summary!AV26</f>
        <v>0.57285363086233</v>
      </c>
      <c r="BR26" s="288"/>
      <c r="BS26" s="288"/>
      <c r="BT26" s="288"/>
      <c r="BU26" s="288"/>
      <c r="BV26" s="288"/>
      <c r="BW26" s="288"/>
      <c r="BX26" s="288"/>
      <c r="BY26" s="288"/>
      <c r="BZ26" s="288"/>
      <c r="CA26" s="288"/>
      <c r="CB26" s="288"/>
      <c r="CC26" s="288"/>
      <c r="CD26" s="288"/>
      <c r="CE26" s="288"/>
      <c r="CF26" s="288"/>
      <c r="CG26" s="288"/>
      <c r="CH26" s="288"/>
      <c r="CI26" s="288"/>
      <c r="CJ26" s="288"/>
      <c r="CK26" s="288"/>
      <c r="CL26" s="288"/>
      <c r="CM26" s="288"/>
      <c r="CN26" s="288"/>
      <c r="CO26" s="288"/>
      <c r="CP26" s="288"/>
      <c r="CQ26" s="288"/>
      <c r="DH26" s="289" t="n">
        <f aca="false">SUM(DH3:DH24)</f>
        <v>0</v>
      </c>
      <c r="DI26" s="289" t="n">
        <f aca="false">SUM(DI3:DI24)</f>
        <v>0</v>
      </c>
      <c r="DJ26" s="289" t="n">
        <f aca="false">SUM(DJ3:DJ24)</f>
        <v>0</v>
      </c>
      <c r="DK26" s="289" t="n">
        <f aca="false">SUM(DK3:DK24)</f>
        <v>0</v>
      </c>
      <c r="DL26" s="289" t="n">
        <f aca="false">SUM(DL3:DL24)</f>
        <v>0</v>
      </c>
      <c r="DM26" s="289" t="n">
        <f aca="false">SUM(DM3:DM24)</f>
        <v>0</v>
      </c>
      <c r="DN26" s="289" t="n">
        <f aca="false">SUM(DN3:DN24)</f>
        <v>0</v>
      </c>
      <c r="DO26" s="289" t="n">
        <f aca="false">SUM(DO3:DO24)</f>
        <v>0</v>
      </c>
      <c r="DP26" s="289" t="n">
        <f aca="false">SUM(DP3:DP24)</f>
        <v>0</v>
      </c>
      <c r="DQ26" s="289" t="n">
        <f aca="false">SUM(DQ3:DQ24)</f>
        <v>0</v>
      </c>
      <c r="DR26" s="289" t="n">
        <f aca="false">SUM(DR3:DR24)</f>
        <v>0</v>
      </c>
      <c r="DS26" s="289" t="n">
        <f aca="false">SUM(DS3:DS24)</f>
        <v>0</v>
      </c>
      <c r="DT26" s="289" t="n">
        <f aca="false">SUM(DT3:DT24)</f>
        <v>0</v>
      </c>
      <c r="DU26" s="289" t="n">
        <f aca="false">SUM(DU3:DU24)</f>
        <v>0</v>
      </c>
      <c r="DV26" s="289" t="n">
        <f aca="false">SUM(DV3:DV24)</f>
        <v>0</v>
      </c>
      <c r="DW26" s="289" t="n">
        <f aca="false">SUM(DW3:DW24)</f>
        <v>0</v>
      </c>
      <c r="DX26" s="289" t="n">
        <f aca="false">SUM(DX3:DX24)</f>
        <v>0</v>
      </c>
      <c r="DY26" s="289" t="n">
        <f aca="false">SUM(DY3:DY24)</f>
        <v>0</v>
      </c>
    </row>
    <row r="27" customFormat="false" ht="12.75" hidden="false" customHeight="false" outlineLevel="0" collapsed="false">
      <c r="A27" s="290"/>
      <c r="P27" s="291"/>
      <c r="Q27" s="291"/>
      <c r="R27" s="291"/>
      <c r="S27" s="291"/>
      <c r="T27" s="291"/>
      <c r="U27" s="291"/>
      <c r="V27" s="291"/>
      <c r="W27" s="291"/>
      <c r="AB27" s="291"/>
      <c r="AC27" s="291"/>
      <c r="AD27" s="291"/>
      <c r="AE27" s="291"/>
      <c r="AF27" s="291"/>
      <c r="AG27" s="291"/>
      <c r="AH27" s="291"/>
      <c r="AI27" s="291"/>
      <c r="AR27" s="291"/>
      <c r="AS27" s="291"/>
      <c r="AT27" s="291"/>
      <c r="AU27" s="291"/>
      <c r="AV27" s="291"/>
      <c r="AW27" s="291"/>
      <c r="AX27" s="291"/>
      <c r="AY27" s="291"/>
      <c r="BL27" s="25"/>
      <c r="BM27" s="25"/>
      <c r="BN27" s="292"/>
    </row>
    <row r="28" customFormat="false" ht="12.75" hidden="false" customHeight="false" outlineLevel="0" collapsed="false">
      <c r="A28" s="290"/>
      <c r="R28" s="293"/>
      <c r="X28" s="294"/>
      <c r="AM28" s="294" t="s">
        <v>144</v>
      </c>
      <c r="BI28" s="294" t="s">
        <v>144</v>
      </c>
      <c r="BL28" s="25"/>
      <c r="BM28" s="25"/>
    </row>
    <row r="29" customFormat="false" ht="12.75" hidden="false" customHeight="false" outlineLevel="0" collapsed="false">
      <c r="P29" s="295"/>
      <c r="Q29" s="293"/>
      <c r="R29" s="295"/>
      <c r="BL29" s="25"/>
      <c r="BM29" s="25"/>
    </row>
    <row r="30" customFormat="false" ht="12.75" hidden="false" customHeight="false" outlineLevel="0" collapsed="false">
      <c r="R30" s="295"/>
      <c r="BL30" s="25"/>
      <c r="BM30" s="25"/>
    </row>
    <row r="31" customFormat="false" ht="12.75" hidden="false" customHeight="false" outlineLevel="0" collapsed="false">
      <c r="BL31" s="25"/>
      <c r="BM31" s="25"/>
    </row>
    <row r="32" customFormat="false" ht="12.75" hidden="false" customHeight="false" outlineLevel="0" collapsed="false">
      <c r="AL32" s="296"/>
      <c r="BL32" s="25"/>
      <c r="BM32" s="25"/>
    </row>
    <row r="33" customFormat="false" ht="12.75" hidden="false" customHeight="false" outlineLevel="0" collapsed="false">
      <c r="AL33" s="296"/>
      <c r="BL33" s="25"/>
      <c r="BM33" s="25"/>
    </row>
    <row r="34" customFormat="false" ht="12.75" hidden="false" customHeight="false" outlineLevel="0" collapsed="false">
      <c r="AL34" s="296"/>
      <c r="BL34" s="25"/>
      <c r="BM34" s="25"/>
    </row>
    <row r="35" customFormat="false" ht="12.75" hidden="false" customHeight="false" outlineLevel="0" collapsed="false">
      <c r="AL35" s="297"/>
      <c r="BL35" s="25"/>
      <c r="BM35" s="25"/>
    </row>
    <row r="36" customFormat="false" ht="12.75" hidden="false" customHeight="false" outlineLevel="0" collapsed="false">
      <c r="BL36" s="25"/>
      <c r="BM36" s="25"/>
    </row>
    <row r="37" customFormat="false" ht="12.75" hidden="false" customHeight="false" outlineLevel="0" collapsed="false">
      <c r="BL37" s="25"/>
      <c r="BM37" s="25"/>
    </row>
    <row r="38" customFormat="false" ht="12.75" hidden="false" customHeight="false" outlineLevel="0" collapsed="false">
      <c r="BL38" s="25"/>
      <c r="BM38" s="25"/>
    </row>
    <row r="39" customFormat="false" ht="12.75" hidden="false" customHeight="false" outlineLevel="0" collapsed="false">
      <c r="BL39" s="25"/>
      <c r="BM39" s="25"/>
    </row>
    <row r="40" customFormat="false" ht="12.75" hidden="false" customHeight="false" outlineLevel="0" collapsed="false">
      <c r="BL40" s="25"/>
      <c r="BM40" s="25"/>
    </row>
    <row r="41" customFormat="false" ht="12.75" hidden="false" customHeight="false" outlineLevel="0" collapsed="false">
      <c r="BL41" s="25"/>
      <c r="BM41" s="25"/>
    </row>
    <row r="42" customFormat="false" ht="12.75" hidden="false" customHeight="false" outlineLevel="0" collapsed="false">
      <c r="BL42" s="25"/>
      <c r="BM42" s="25"/>
    </row>
    <row r="43" customFormat="false" ht="12.75" hidden="false" customHeight="false" outlineLevel="0" collapsed="false">
      <c r="BL43" s="25"/>
      <c r="BM43" s="25"/>
    </row>
    <row r="44" customFormat="false" ht="12.75" hidden="false" customHeight="false" outlineLevel="0" collapsed="false">
      <c r="BL44" s="25"/>
      <c r="BM44" s="25"/>
    </row>
    <row r="45" customFormat="false" ht="12.75" hidden="false" customHeight="false" outlineLevel="0" collapsed="false">
      <c r="BL45" s="25"/>
      <c r="BM45" s="25"/>
    </row>
    <row r="46" customFormat="false" ht="12.75" hidden="false" customHeight="false" outlineLevel="0" collapsed="false">
      <c r="BL46" s="25"/>
      <c r="BM46" s="25"/>
    </row>
    <row r="47" customFormat="false" ht="12.75" hidden="false" customHeight="false" outlineLevel="0" collapsed="false">
      <c r="BL47" s="25"/>
      <c r="BM47" s="25"/>
    </row>
    <row r="48" customFormat="false" ht="12.75" hidden="false" customHeight="false" outlineLevel="0" collapsed="false">
      <c r="BL48" s="25"/>
      <c r="BM48" s="25"/>
    </row>
    <row r="49" customFormat="false" ht="12.75" hidden="false" customHeight="false" outlineLevel="0" collapsed="false">
      <c r="BL49" s="25"/>
      <c r="BM49" s="25"/>
    </row>
    <row r="50" customFormat="false" ht="12.75" hidden="false" customHeight="false" outlineLevel="0" collapsed="false">
      <c r="BL50" s="25"/>
      <c r="BM50" s="25"/>
    </row>
    <row r="51" customFormat="false" ht="12.75" hidden="false" customHeight="false" outlineLevel="0" collapsed="false">
      <c r="BL51" s="25"/>
      <c r="BM51" s="25"/>
    </row>
    <row r="52" customFormat="false" ht="12.75" hidden="false" customHeight="false" outlineLevel="0" collapsed="false">
      <c r="BL52" s="25"/>
      <c r="BM52" s="25"/>
    </row>
    <row r="53" customFormat="false" ht="12.75" hidden="false" customHeight="false" outlineLevel="0" collapsed="false">
      <c r="BL53" s="25"/>
      <c r="BM53" s="25"/>
    </row>
    <row r="54" customFormat="false" ht="12.75" hidden="false" customHeight="false" outlineLevel="0" collapsed="false">
      <c r="BL54" s="25"/>
      <c r="BM54" s="25"/>
    </row>
    <row r="55" customFormat="false" ht="12.75" hidden="false" customHeight="false" outlineLevel="0" collapsed="false">
      <c r="BL55" s="25"/>
      <c r="BM55" s="25"/>
    </row>
    <row r="56" customFormat="false" ht="12.75" hidden="false" customHeight="false" outlineLevel="0" collapsed="false">
      <c r="BL56" s="25"/>
      <c r="BM56" s="25"/>
    </row>
    <row r="57" customFormat="false" ht="12.75" hidden="false" customHeight="false" outlineLevel="0" collapsed="false">
      <c r="BL57" s="25"/>
      <c r="BM57" s="25"/>
    </row>
    <row r="58" customFormat="false" ht="12.75" hidden="false" customHeight="false" outlineLevel="0" collapsed="false">
      <c r="BL58" s="25"/>
      <c r="BM58" s="25"/>
    </row>
    <row r="59" customFormat="false" ht="12.75" hidden="false" customHeight="false" outlineLevel="0" collapsed="false">
      <c r="BL59" s="25"/>
      <c r="BM59" s="25"/>
    </row>
    <row r="60" customFormat="false" ht="12.75" hidden="false" customHeight="false" outlineLevel="0" collapsed="false">
      <c r="BL60" s="25"/>
      <c r="BM60" s="25"/>
    </row>
    <row r="61" customFormat="false" ht="12.75" hidden="false" customHeight="false" outlineLevel="0" collapsed="false">
      <c r="BL61" s="25"/>
      <c r="BM61" s="25"/>
    </row>
    <row r="62" customFormat="false" ht="12.75" hidden="false" customHeight="false" outlineLevel="0" collapsed="false">
      <c r="BL62" s="25"/>
      <c r="BM62" s="25"/>
    </row>
    <row r="63" customFormat="false" ht="12.75" hidden="false" customHeight="false" outlineLevel="0" collapsed="false">
      <c r="BL63" s="25"/>
      <c r="BM63" s="25"/>
    </row>
    <row r="64" customFormat="false" ht="12.75" hidden="false" customHeight="false" outlineLevel="0" collapsed="false">
      <c r="BL64" s="25"/>
      <c r="BM64" s="25"/>
    </row>
  </sheetData>
  <mergeCells count="14">
    <mergeCell ref="P1:S1"/>
    <mergeCell ref="T1:W1"/>
    <mergeCell ref="X1:AA1"/>
    <mergeCell ref="AB1:AE1"/>
    <mergeCell ref="AF1:AI1"/>
    <mergeCell ref="AJ1:AM1"/>
    <mergeCell ref="AN1:AQ1"/>
    <mergeCell ref="AR1:AU1"/>
    <mergeCell ref="AV1:AY1"/>
    <mergeCell ref="AZ1:BC1"/>
    <mergeCell ref="BD1:BG1"/>
    <mergeCell ref="BH1:BK1"/>
    <mergeCell ref="BL1:BN1"/>
    <mergeCell ref="BO1:B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298" width="12.13"/>
  </cols>
  <sheetData>
    <row r="1" customFormat="false" ht="110.25" hidden="false" customHeight="true" outlineLevel="0" collapsed="false">
      <c r="A1" s="299" t="s">
        <v>1</v>
      </c>
      <c r="B1" s="300" t="s">
        <v>182</v>
      </c>
    </row>
    <row r="2" customFormat="false" ht="12.75" hidden="false" customHeight="false" outlineLevel="0" collapsed="false">
      <c r="A2" s="14" t="str">
        <f aca="false">Summary!A3</f>
        <v>R1-IS 339</v>
      </c>
      <c r="B2" s="301" t="n">
        <f aca="false">Summary!AS9</f>
        <v>1</v>
      </c>
    </row>
    <row r="3" customFormat="false" ht="12.75" hidden="false" customHeight="false" outlineLevel="0" collapsed="false">
      <c r="A3" s="14" t="str">
        <f aca="false">Summary!A4</f>
        <v>R1-JHS 118</v>
      </c>
      <c r="B3" s="301" t="n">
        <f aca="false">Summary!AS10</f>
        <v>0.97037037037037</v>
      </c>
    </row>
    <row r="4" customFormat="false" ht="12.75" hidden="false" customHeight="false" outlineLevel="0" collapsed="false">
      <c r="A4" s="14" t="str">
        <f aca="false">Summary!A5</f>
        <v>R2-IS 192</v>
      </c>
      <c r="B4" s="301" t="n">
        <f aca="false">Summary!AS11</f>
        <v>0.965408805031447</v>
      </c>
    </row>
    <row r="5" customFormat="false" ht="12.75" hidden="false" customHeight="false" outlineLevel="0" collapsed="false">
      <c r="A5" s="14" t="str">
        <f aca="false">Summary!A6</f>
        <v>R2-PS 129</v>
      </c>
      <c r="B5" s="301" t="n">
        <f aca="false">Summary!AS12</f>
        <v>0.878947368421053</v>
      </c>
    </row>
    <row r="6" customFormat="false" ht="12.75" hidden="false" customHeight="false" outlineLevel="0" collapsed="false">
      <c r="A6" s="14" t="str">
        <f aca="false">Summary!A7</f>
        <v>R3-JHS 217</v>
      </c>
      <c r="B6" s="301" t="n">
        <f aca="false">Summary!AS13</f>
        <v>0.764285714285714</v>
      </c>
    </row>
    <row r="7" customFormat="false" ht="12.75" hidden="false" customHeight="false" outlineLevel="0" collapsed="false">
      <c r="A7" s="14" t="str">
        <f aca="false">Summary!A8</f>
        <v>R3-PS 268</v>
      </c>
      <c r="B7" s="301" t="n">
        <f aca="false">Summary!AS14</f>
        <v>0.575757575757576</v>
      </c>
    </row>
    <row r="8" customFormat="false" ht="12.75" hidden="false" customHeight="false" outlineLevel="0" collapsed="false">
      <c r="A8" s="14" t="str">
        <f aca="false">Summary!A9</f>
        <v>R4-IS 93</v>
      </c>
      <c r="B8" s="301" t="n">
        <f aca="false">Summary!AS15</f>
        <v>0.78125</v>
      </c>
    </row>
    <row r="9" customFormat="false" ht="12.75" hidden="false" customHeight="false" outlineLevel="0" collapsed="false">
      <c r="A9" s="14" t="str">
        <f aca="false">Summary!A10</f>
        <v>R4-JHS 162</v>
      </c>
      <c r="B9" s="301" t="n">
        <f aca="false">Summary!AS16</f>
        <v>1.22064393939394</v>
      </c>
    </row>
    <row r="10" customFormat="false" ht="12.75" hidden="false" customHeight="false" outlineLevel="0" collapsed="false">
      <c r="A10" s="14" t="str">
        <f aca="false">Summary!A11</f>
        <v>R5-JHS 218</v>
      </c>
      <c r="B10" s="301" t="n">
        <f aca="false">Summary!AS17</f>
        <v>0.721153846153846</v>
      </c>
    </row>
    <row r="11" customFormat="false" ht="12.75" hidden="false" customHeight="false" outlineLevel="0" collapsed="false">
      <c r="A11" s="14" t="str">
        <f aca="false">Summary!A12</f>
        <v>R5-PS 202</v>
      </c>
      <c r="B11" s="301" t="n">
        <f aca="false">Summary!AS18</f>
        <v>1</v>
      </c>
    </row>
    <row r="12" customFormat="false" ht="12.75" hidden="false" customHeight="false" outlineLevel="0" collapsed="false">
      <c r="A12" s="14" t="str">
        <f aca="false">Summary!A13</f>
        <v>R6-IS 211</v>
      </c>
      <c r="B12" s="301" t="n">
        <f aca="false">Summary!AS19</f>
        <v>0.781609195402299</v>
      </c>
    </row>
    <row r="13" customFormat="false" ht="12.75" hidden="false" customHeight="false" outlineLevel="0" collapsed="false">
      <c r="A13" s="14" t="str">
        <f aca="false">Summary!A14</f>
        <v>R6-PS189</v>
      </c>
      <c r="B13" s="301" t="n">
        <f aca="false">Summary!AS20</f>
        <v>1</v>
      </c>
    </row>
    <row r="14" customFormat="false" ht="12.75" hidden="false" customHeight="false" outlineLevel="0" collapsed="false">
      <c r="A14" s="14" t="str">
        <f aca="false">Summary!A15</f>
        <v>R7-JHS 223</v>
      </c>
      <c r="B14" s="301" t="n">
        <f aca="false">Summary!AS21</f>
        <v>0.711805555555556</v>
      </c>
    </row>
    <row r="15" customFormat="false" ht="12.75" hidden="false" customHeight="false" outlineLevel="0" collapsed="false">
      <c r="A15" s="14" t="str">
        <f aca="false">Summary!A16</f>
        <v>R7-IS 281</v>
      </c>
      <c r="B15" s="301" t="n">
        <f aca="false">Summary!AS22</f>
        <v>0.685672514619883</v>
      </c>
    </row>
    <row r="16" customFormat="false" ht="12.75" hidden="false" customHeight="false" outlineLevel="0" collapsed="false">
      <c r="A16" s="14" t="str">
        <f aca="false">Summary!A17</f>
        <v>R8-MS 266</v>
      </c>
      <c r="B16" s="301" t="n">
        <f aca="false">Summary!AS23</f>
        <v>0.586956521739131</v>
      </c>
    </row>
    <row r="17" customFormat="false" ht="12.75" hidden="false" customHeight="false" outlineLevel="0" collapsed="false">
      <c r="A17" s="14" t="str">
        <f aca="false">Summary!A18</f>
        <v>R8-PS 35</v>
      </c>
      <c r="B17" s="301" t="n">
        <f aca="false">Summary!AS24</f>
        <v>1.21052631578947</v>
      </c>
    </row>
    <row r="18" customFormat="false" ht="12.75" hidden="false" customHeight="false" outlineLevel="0" collapsed="false">
      <c r="A18" s="14" t="str">
        <f aca="false">Summary!A19</f>
        <v>R9-JHS 151</v>
      </c>
      <c r="B18" s="301" t="n">
        <f aca="false">Summary!AS19</f>
        <v>0.781609195402299</v>
      </c>
    </row>
    <row r="19" customFormat="false" ht="12.75" hidden="false" customHeight="false" outlineLevel="0" collapsed="false">
      <c r="A19" s="14" t="str">
        <f aca="false">Summary!A20</f>
        <v>R9-IS 131</v>
      </c>
      <c r="B19" s="301" t="n">
        <f aca="false">Summary!AS20</f>
        <v>1</v>
      </c>
    </row>
    <row r="20" customFormat="false" ht="12.75" hidden="false" customHeight="false" outlineLevel="0" collapsed="false">
      <c r="A20" s="14" t="str">
        <f aca="false">Summary!A21</f>
        <v>R10-IS 195</v>
      </c>
      <c r="B20" s="301" t="n">
        <f aca="false">Summary!AS21</f>
        <v>0.711805555555556</v>
      </c>
    </row>
    <row r="21" customFormat="false" ht="12.75" hidden="false" customHeight="false" outlineLevel="0" collapsed="false">
      <c r="A21" s="14" t="str">
        <f aca="false">Summary!A22</f>
        <v>R10-JHS 52</v>
      </c>
      <c r="B21" s="301" t="n">
        <f aca="false">Summary!AS22</f>
        <v>0.685672514619883</v>
      </c>
    </row>
    <row r="22" customFormat="false" ht="12.75" hidden="false" customHeight="false" outlineLevel="0" collapsed="false">
      <c r="A22" s="14" t="str">
        <f aca="false">Summary!A23</f>
        <v>D 75-PS 17</v>
      </c>
      <c r="B22" s="301" t="n">
        <f aca="false">Summary!AS23</f>
        <v>0.586956521739131</v>
      </c>
    </row>
    <row r="23" customFormat="false" ht="12.75" hidden="false" customHeight="false" outlineLevel="0" collapsed="false">
      <c r="A23" s="14" t="str">
        <f aca="false">Summary!A24</f>
        <v>D75-PS 140</v>
      </c>
      <c r="B23" s="301" t="n">
        <f aca="false">Summary!AS24</f>
        <v>1.21052631578947</v>
      </c>
    </row>
    <row r="24" s="304" customFormat="true" ht="19.5" hidden="false" customHeight="false" outlineLevel="0" collapsed="false">
      <c r="A24" s="302" t="s">
        <v>184</v>
      </c>
      <c r="B24" s="303" t="n">
        <f aca="false">Summary!AS26</f>
        <v>0.891480282519129</v>
      </c>
    </row>
    <row r="32" customFormat="false" ht="54.75" hidden="false" customHeight="true" outlineLevel="0" collapsed="false"/>
    <row r="33" customFormat="false" ht="99" hidden="false" customHeight="true" outlineLevel="0" collapsed="false">
      <c r="A33" s="299" t="s">
        <v>1</v>
      </c>
      <c r="B33" s="54" t="s">
        <v>76</v>
      </c>
    </row>
    <row r="34" customFormat="false" ht="12.75" hidden="false" customHeight="false" outlineLevel="0" collapsed="false">
      <c r="A34" s="14" t="str">
        <f aca="false">Summary!A3</f>
        <v>R1-IS 339</v>
      </c>
      <c r="B34" s="301" t="n">
        <f aca="false">Summary!AV3</f>
        <v>0.380801687763713</v>
      </c>
    </row>
    <row r="35" customFormat="false" ht="12.75" hidden="false" customHeight="false" outlineLevel="0" collapsed="false">
      <c r="A35" s="14" t="str">
        <f aca="false">Summary!A4</f>
        <v>R1-JHS 118</v>
      </c>
      <c r="B35" s="301" t="n">
        <f aca="false">Summary!AV4</f>
        <v>0.58736559139785</v>
      </c>
    </row>
    <row r="36" customFormat="false" ht="12.75" hidden="false" customHeight="false" outlineLevel="0" collapsed="false">
      <c r="A36" s="14" t="str">
        <f aca="false">Summary!A5</f>
        <v>R2-IS 192</v>
      </c>
      <c r="B36" s="301" t="n">
        <f aca="false">Summary!AV5</f>
        <v>0.299768518518519</v>
      </c>
    </row>
    <row r="37" customFormat="false" ht="12.75" hidden="false" customHeight="false" outlineLevel="0" collapsed="false">
      <c r="A37" s="14" t="str">
        <f aca="false">Summary!A6</f>
        <v>R2-PS 129</v>
      </c>
      <c r="B37" s="301" t="n">
        <f aca="false">Summary!AV6</f>
        <v>0.23758865248227</v>
      </c>
    </row>
    <row r="38" customFormat="false" ht="12.75" hidden="false" customHeight="false" outlineLevel="0" collapsed="false">
      <c r="A38" s="14" t="str">
        <f aca="false">Summary!A7</f>
        <v>R3-JHS 217</v>
      </c>
      <c r="B38" s="301" t="n">
        <f aca="false">Summary!AV7</f>
        <v>0.939613526570048</v>
      </c>
    </row>
    <row r="39" customFormat="false" ht="12.75" hidden="false" customHeight="false" outlineLevel="0" collapsed="false">
      <c r="A39" s="14" t="str">
        <f aca="false">Summary!A8</f>
        <v>R3-PS 268</v>
      </c>
      <c r="B39" s="301" t="n">
        <f aca="false">Summary!AV8</f>
        <v>1</v>
      </c>
    </row>
    <row r="40" customFormat="false" ht="12.75" hidden="false" customHeight="false" outlineLevel="0" collapsed="false">
      <c r="A40" s="14" t="str">
        <f aca="false">Summary!A9</f>
        <v>R4-IS 93</v>
      </c>
      <c r="B40" s="301" t="n">
        <f aca="false">Summary!AV9</f>
        <v>0.663366336633663</v>
      </c>
    </row>
    <row r="41" customFormat="false" ht="12.75" hidden="false" customHeight="false" outlineLevel="0" collapsed="false">
      <c r="A41" s="14" t="str">
        <f aca="false">Summary!A10</f>
        <v>R4-JHS 162</v>
      </c>
      <c r="B41" s="301" t="n">
        <f aca="false">Summary!AV10</f>
        <v>0.615023474178404</v>
      </c>
    </row>
    <row r="42" customFormat="false" ht="12.75" hidden="false" customHeight="false" outlineLevel="0" collapsed="false">
      <c r="A42" s="14" t="str">
        <f aca="false">Summary!A11</f>
        <v>R5-JHS 218</v>
      </c>
      <c r="B42" s="301" t="n">
        <f aca="false">Summary!AV11</f>
        <v>0.588122605363985</v>
      </c>
    </row>
    <row r="43" customFormat="false" ht="12.75" hidden="false" customHeight="false" outlineLevel="0" collapsed="false">
      <c r="A43" s="14" t="str">
        <f aca="false">Summary!A12</f>
        <v>R5-PS 202</v>
      </c>
      <c r="B43" s="301" t="n">
        <f aca="false">Summary!AV12</f>
        <v>0.53525641025641</v>
      </c>
    </row>
    <row r="44" customFormat="false" ht="12.75" hidden="false" customHeight="false" outlineLevel="0" collapsed="false">
      <c r="A44" s="14" t="str">
        <f aca="false">Summary!A13</f>
        <v>R6-IS 211</v>
      </c>
      <c r="B44" s="301" t="n">
        <f aca="false">Summary!AV13</f>
        <v>0.535</v>
      </c>
    </row>
    <row r="45" customFormat="false" ht="12.75" hidden="false" customHeight="false" outlineLevel="0" collapsed="false">
      <c r="A45" s="14" t="str">
        <f aca="false">Summary!A14</f>
        <v>R6-PS189</v>
      </c>
      <c r="B45" s="301" t="n">
        <f aca="false">Summary!AV14</f>
        <v>0.527777777777778</v>
      </c>
    </row>
    <row r="46" customFormat="false" ht="12.75" hidden="false" customHeight="false" outlineLevel="0" collapsed="false">
      <c r="A46" s="14" t="str">
        <f aca="false">Summary!A15</f>
        <v>R7-JHS 223</v>
      </c>
      <c r="B46" s="301" t="n">
        <f aca="false">Summary!AV15</f>
        <v>0.656702898550725</v>
      </c>
    </row>
    <row r="47" customFormat="false" ht="12.75" hidden="false" customHeight="false" outlineLevel="0" collapsed="false">
      <c r="A47" s="14" t="str">
        <f aca="false">Summary!A16</f>
        <v>R7-IS 281</v>
      </c>
      <c r="B47" s="301" t="n">
        <f aca="false">Summary!AV16</f>
        <v>0.590201465201465</v>
      </c>
    </row>
    <row r="48" customFormat="false" ht="12.75" hidden="false" customHeight="false" outlineLevel="0" collapsed="false">
      <c r="A48" s="14" t="str">
        <f aca="false">Summary!A17</f>
        <v>R8-MS 266</v>
      </c>
      <c r="B48" s="301" t="n">
        <f aca="false">Summary!AV17</f>
        <v>0.520833333333333</v>
      </c>
    </row>
    <row r="49" customFormat="false" ht="12.75" hidden="false" customHeight="false" outlineLevel="0" collapsed="false">
      <c r="A49" s="14" t="str">
        <f aca="false">Summary!A18</f>
        <v>R8-PS 35</v>
      </c>
      <c r="B49" s="301" t="n">
        <f aca="false">Summary!AV18</f>
        <v>0.896666666666667</v>
      </c>
    </row>
    <row r="50" customFormat="false" ht="12.75" hidden="false" customHeight="false" outlineLevel="0" collapsed="false">
      <c r="A50" s="14" t="str">
        <f aca="false">Summary!A19</f>
        <v>R9-JHS 151</v>
      </c>
      <c r="B50" s="301" t="n">
        <f aca="false">Summary!AV19</f>
        <v>0.781609195402299</v>
      </c>
    </row>
    <row r="51" customFormat="false" ht="12.75" hidden="false" customHeight="false" outlineLevel="0" collapsed="false">
      <c r="A51" s="14" t="str">
        <f aca="false">Summary!A20</f>
        <v>R9-IS 131</v>
      </c>
      <c r="B51" s="301" t="n">
        <f aca="false">Summary!AV20</f>
        <v>0.60093896713615</v>
      </c>
    </row>
    <row r="52" customFormat="false" ht="12.75" hidden="false" customHeight="false" outlineLevel="0" collapsed="false">
      <c r="A52" s="14" t="str">
        <f aca="false">Summary!A21</f>
        <v>R10-IS 195</v>
      </c>
      <c r="B52" s="301" t="n">
        <f aca="false">Summary!AV21</f>
        <v>0.502450980392157</v>
      </c>
    </row>
    <row r="53" customFormat="false" ht="12.75" hidden="false" customHeight="false" outlineLevel="0" collapsed="false">
      <c r="A53" s="14" t="str">
        <f aca="false">Summary!A22</f>
        <v>R10-JHS 52</v>
      </c>
      <c r="B53" s="301" t="n">
        <f aca="false">Summary!AV22</f>
        <v>0.402920962199313</v>
      </c>
    </row>
    <row r="54" customFormat="false" ht="12.75" hidden="false" customHeight="false" outlineLevel="0" collapsed="false">
      <c r="A54" s="14" t="str">
        <f aca="false">Summary!A23</f>
        <v>D 75-PS 17</v>
      </c>
      <c r="B54" s="301" t="n">
        <f aca="false">Summary!AV23</f>
        <v>0.586956521739131</v>
      </c>
    </row>
    <row r="55" customFormat="false" ht="12.75" hidden="false" customHeight="false" outlineLevel="0" collapsed="false">
      <c r="A55" s="14" t="str">
        <f aca="false">Summary!A24</f>
        <v>D75-PS 140</v>
      </c>
      <c r="B55" s="301" t="n">
        <f aca="false">Summary!AV24</f>
        <v>0.793103448275862</v>
      </c>
    </row>
    <row r="56" customFormat="false" ht="19.5" hidden="false" customHeight="false" outlineLevel="0" collapsed="false">
      <c r="A56" s="302" t="s">
        <v>184</v>
      </c>
      <c r="B56" s="303" t="n">
        <f aca="false">Summary!AV26</f>
        <v>0.572853630862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168" activeCellId="0" sqref="O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2"/>
  </cols>
  <sheetData>
    <row r="1" customFormat="false" ht="15.75" hidden="false" customHeight="false" outlineLevel="0" collapsed="false">
      <c r="A1" s="305"/>
      <c r="B1" s="306"/>
    </row>
    <row r="2" customFormat="false" ht="90" hidden="false" customHeight="false" outlineLevel="0" collapsed="false">
      <c r="A2" s="299" t="s">
        <v>1</v>
      </c>
      <c r="B2" s="54" t="s">
        <v>181</v>
      </c>
    </row>
    <row r="3" customFormat="false" ht="12.75" hidden="false" customHeight="false" outlineLevel="0" collapsed="false">
      <c r="A3" s="307" t="str">
        <f aca="false">Summary!A3</f>
        <v>R1-IS 339</v>
      </c>
      <c r="B3" s="308" t="n">
        <f aca="false">Summary!AR3</f>
        <v>0.668518518518519</v>
      </c>
    </row>
    <row r="4" customFormat="false" ht="12.75" hidden="false" customHeight="false" outlineLevel="0" collapsed="false">
      <c r="A4" s="307" t="str">
        <f aca="false">Summary!A4</f>
        <v>R1-JHS 118</v>
      </c>
      <c r="B4" s="308" t="n">
        <f aca="false">Summary!AR4</f>
        <v>0.606944444444444</v>
      </c>
    </row>
    <row r="5" customFormat="false" ht="12.75" hidden="false" customHeight="false" outlineLevel="0" collapsed="false">
      <c r="A5" s="307" t="str">
        <f aca="false">Summary!A5</f>
        <v>R2-IS 192</v>
      </c>
      <c r="B5" s="308" t="n">
        <f aca="false">Summary!AR5</f>
        <v>0.449652777777778</v>
      </c>
    </row>
    <row r="6" customFormat="false" ht="12.75" hidden="false" customHeight="false" outlineLevel="0" collapsed="false">
      <c r="A6" s="307" t="str">
        <f aca="false">Summary!A6</f>
        <v>R2-PS 129</v>
      </c>
      <c r="B6" s="308" t="n">
        <f aca="false">Summary!AR6</f>
        <v>0.256704980842912</v>
      </c>
    </row>
    <row r="7" customFormat="false" ht="12.75" hidden="false" customHeight="false" outlineLevel="0" collapsed="false">
      <c r="A7" s="307" t="str">
        <f aca="false">Summary!A7</f>
        <v>R3-JHS 217</v>
      </c>
      <c r="B7" s="308" t="n">
        <f aca="false">Summary!AR7</f>
        <v>0.697132616487455</v>
      </c>
    </row>
    <row r="8" customFormat="false" ht="12.75" hidden="false" customHeight="false" outlineLevel="0" collapsed="false">
      <c r="A8" s="307" t="str">
        <f aca="false">Summary!A8</f>
        <v>R3-PS 268</v>
      </c>
      <c r="B8" s="308" t="n">
        <f aca="false">Summary!AR8</f>
        <v>0.824652777777778</v>
      </c>
    </row>
    <row r="9" customFormat="false" ht="12.75" hidden="false" customHeight="false" outlineLevel="0" collapsed="false">
      <c r="A9" s="307" t="str">
        <f aca="false">Summary!A9</f>
        <v>R4-IS 93</v>
      </c>
      <c r="B9" s="308" t="n">
        <f aca="false">Summary!AR9</f>
        <v>0.666666666666667</v>
      </c>
      <c r="F9" s="0" t="s">
        <v>144</v>
      </c>
    </row>
    <row r="10" customFormat="false" ht="12.75" hidden="false" customHeight="false" outlineLevel="0" collapsed="false">
      <c r="A10" s="307" t="str">
        <f aca="false">Summary!A10</f>
        <v>R4-JHS 162</v>
      </c>
      <c r="B10" s="308" t="n">
        <f aca="false">Summary!AR10</f>
        <v>0.646913580246914</v>
      </c>
    </row>
    <row r="11" customFormat="false" ht="12.75" hidden="false" customHeight="false" outlineLevel="0" collapsed="false">
      <c r="A11" s="307" t="str">
        <f aca="false">Summary!A11</f>
        <v>R5-JHS 218</v>
      </c>
      <c r="B11" s="308" t="n">
        <f aca="false">Summary!AR11</f>
        <v>0.643605870020964</v>
      </c>
    </row>
    <row r="12" customFormat="false" ht="12.75" hidden="false" customHeight="false" outlineLevel="0" collapsed="false">
      <c r="A12" s="307" t="str">
        <f aca="false">Summary!A12</f>
        <v>R5-PS 202</v>
      </c>
      <c r="B12" s="308" t="n">
        <f aca="false">Summary!AR12</f>
        <v>0.585964912280702</v>
      </c>
    </row>
    <row r="13" customFormat="false" ht="12.75" hidden="false" customHeight="false" outlineLevel="0" collapsed="false">
      <c r="A13" s="307" t="str">
        <f aca="false">Summary!A13</f>
        <v>R6-IS 211</v>
      </c>
      <c r="B13" s="308" t="n">
        <f aca="false">Summary!AR13</f>
        <v>0.50952380952381</v>
      </c>
    </row>
    <row r="14" customFormat="false" ht="12.75" hidden="false" customHeight="false" outlineLevel="0" collapsed="false">
      <c r="A14" s="307" t="str">
        <f aca="false">Summary!A14</f>
        <v>R6-PS189</v>
      </c>
      <c r="B14" s="308" t="n">
        <f aca="false">Summary!AR14</f>
        <v>0.383838383838384</v>
      </c>
    </row>
    <row r="15" customFormat="false" ht="12.75" hidden="false" customHeight="false" outlineLevel="0" collapsed="false">
      <c r="A15" s="307" t="str">
        <f aca="false">Summary!A15</f>
        <v>R7-JHS 223</v>
      </c>
      <c r="B15" s="308" t="n">
        <f aca="false">Summary!AR15</f>
        <v>0.520833333333333</v>
      </c>
    </row>
    <row r="16" customFormat="false" ht="12.75" hidden="false" customHeight="false" outlineLevel="0" collapsed="false">
      <c r="A16" s="307" t="str">
        <f aca="false">Summary!A16</f>
        <v>R7-IS 281</v>
      </c>
      <c r="B16" s="308" t="n">
        <f aca="false">Summary!AR16</f>
        <v>0.813762626262626</v>
      </c>
    </row>
    <row r="17" customFormat="false" ht="12.75" hidden="false" customHeight="false" outlineLevel="0" collapsed="false">
      <c r="A17" s="307" t="str">
        <f aca="false">Summary!A17</f>
        <v>R8-MS 266</v>
      </c>
      <c r="B17" s="308" t="n">
        <f aca="false">Summary!AR17</f>
        <v>0.480769230769231</v>
      </c>
    </row>
    <row r="18" customFormat="false" ht="12.75" hidden="false" customHeight="false" outlineLevel="0" collapsed="false">
      <c r="A18" s="307" t="str">
        <f aca="false">Summary!A18</f>
        <v>R8-PS 35</v>
      </c>
      <c r="B18" s="308" t="n">
        <f aca="false">Summary!AR18</f>
        <v>1.06746031746032</v>
      </c>
    </row>
    <row r="19" customFormat="false" ht="12.75" hidden="false" customHeight="false" outlineLevel="0" collapsed="false">
      <c r="A19" s="307" t="str">
        <f aca="false">Summary!A19</f>
        <v>R9-JHS 151</v>
      </c>
      <c r="B19" s="308" t="n">
        <f aca="false">Summary!AR19</f>
        <v>0.521072796934866</v>
      </c>
    </row>
    <row r="20" customFormat="false" ht="12.75" hidden="false" customHeight="false" outlineLevel="0" collapsed="false">
      <c r="A20" s="307" t="str">
        <f aca="false">Summary!A20</f>
        <v>R9-IS 131</v>
      </c>
      <c r="B20" s="308" t="n">
        <f aca="false">Summary!AR20</f>
        <v>0.812698412698413</v>
      </c>
    </row>
    <row r="21" customFormat="false" ht="12.75" hidden="false" customHeight="false" outlineLevel="0" collapsed="false">
      <c r="A21" s="307" t="str">
        <f aca="false">Summary!A21</f>
        <v>R10-IS 195</v>
      </c>
      <c r="B21" s="308" t="n">
        <f aca="false">Summary!AR21</f>
        <v>0.474537037037037</v>
      </c>
    </row>
    <row r="22" customFormat="false" ht="12.75" hidden="false" customHeight="false" outlineLevel="0" collapsed="false">
      <c r="A22" s="307" t="str">
        <f aca="false">Summary!A22</f>
        <v>R10-JHS 52</v>
      </c>
      <c r="B22" s="308" t="n">
        <f aca="false">Summary!AR22</f>
        <v>0.457115009746589</v>
      </c>
    </row>
    <row r="23" customFormat="false" ht="12.75" hidden="false" customHeight="false" outlineLevel="0" collapsed="false">
      <c r="A23" s="307" t="str">
        <f aca="false">Summary!A23</f>
        <v>D 75-PS 17</v>
      </c>
      <c r="B23" s="308" t="n">
        <f aca="false">Summary!AR23</f>
        <v>0.391304347826087</v>
      </c>
    </row>
    <row r="24" customFormat="false" ht="12.75" hidden="false" customHeight="false" outlineLevel="0" collapsed="false">
      <c r="A24" s="307" t="str">
        <f aca="false">Summary!A24</f>
        <v>D75-PS 140</v>
      </c>
      <c r="B24" s="308" t="n">
        <f aca="false">Summary!AR24</f>
        <v>0.807017543859649</v>
      </c>
    </row>
    <row r="25" customFormat="false" ht="13.5" hidden="false" customHeight="false" outlineLevel="0" collapsed="false">
      <c r="A25" s="309" t="s">
        <v>184</v>
      </c>
      <c r="B25" s="310" t="n">
        <f aca="false">Summary!AR26</f>
        <v>0.594320188346086</v>
      </c>
    </row>
    <row r="26" customFormat="false" ht="12.75" hidden="false" customHeight="false" outlineLevel="0" collapsed="false">
      <c r="A26" s="311"/>
    </row>
    <row r="27" customFormat="false" ht="12.75" hidden="false" customHeight="false" outlineLevel="0" collapsed="false">
      <c r="A27" s="311"/>
    </row>
    <row r="28" customFormat="false" ht="13.5" hidden="false" customHeight="false" outlineLevel="0" collapsed="false"/>
    <row r="29" customFormat="false" ht="102.75" hidden="false" customHeight="false" outlineLevel="0" collapsed="false">
      <c r="A29" s="299" t="s">
        <v>1</v>
      </c>
      <c r="B29" s="56" t="s">
        <v>75</v>
      </c>
    </row>
    <row r="30" customFormat="false" ht="12.75" hidden="false" customHeight="false" outlineLevel="0" collapsed="false">
      <c r="A30" s="307" t="str">
        <f aca="false">Summary!A3</f>
        <v>R1-IS 339</v>
      </c>
      <c r="B30" s="308" t="n">
        <f aca="false">Summary!AU3</f>
        <v>0.253867791842475</v>
      </c>
    </row>
    <row r="31" customFormat="false" ht="12.75" hidden="false" customHeight="false" outlineLevel="0" collapsed="false">
      <c r="A31" s="307" t="str">
        <f aca="false">Summary!A4</f>
        <v>R1-JHS 118</v>
      </c>
      <c r="B31" s="308" t="n">
        <f aca="false">Summary!AU4</f>
        <v>0.3915770609319</v>
      </c>
    </row>
    <row r="32" customFormat="false" ht="12.75" hidden="false" customHeight="false" outlineLevel="0" collapsed="false">
      <c r="A32" s="307" t="str">
        <f aca="false">Summary!A5</f>
        <v>R2-IS 192</v>
      </c>
      <c r="B32" s="308" t="n">
        <f aca="false">Summary!AU5</f>
        <v>0.199845679012346</v>
      </c>
    </row>
    <row r="33" customFormat="false" ht="12.75" hidden="false" customHeight="false" outlineLevel="0" collapsed="false">
      <c r="A33" s="307" t="str">
        <f aca="false">Summary!A6</f>
        <v>R2-PS 129</v>
      </c>
      <c r="B33" s="308" t="n">
        <f aca="false">Summary!AU6</f>
        <v>0.15839243498818</v>
      </c>
    </row>
    <row r="34" customFormat="false" ht="12.75" hidden="false" customHeight="false" outlineLevel="0" collapsed="false">
      <c r="A34" s="307" t="str">
        <f aca="false">Summary!A7</f>
        <v>R3-JHS 217</v>
      </c>
      <c r="B34" s="308" t="n">
        <f aca="false">Summary!AU7</f>
        <v>0.626409017713366</v>
      </c>
    </row>
    <row r="35" customFormat="false" ht="12.75" hidden="false" customHeight="false" outlineLevel="0" collapsed="false">
      <c r="A35" s="307" t="str">
        <f aca="false">Summary!A8</f>
        <v>R3-PS 268</v>
      </c>
      <c r="B35" s="308" t="n">
        <f aca="false">Summary!AU8</f>
        <v>0.694444444444444</v>
      </c>
    </row>
    <row r="36" customFormat="false" ht="12.75" hidden="false" customHeight="false" outlineLevel="0" collapsed="false">
      <c r="A36" s="307" t="str">
        <f aca="false">Summary!A9</f>
        <v>R4-IS 93</v>
      </c>
      <c r="B36" s="308" t="n">
        <f aca="false">Summary!AU9</f>
        <v>0.442244224422442</v>
      </c>
    </row>
    <row r="37" customFormat="false" ht="12.75" hidden="false" customHeight="false" outlineLevel="0" collapsed="false">
      <c r="A37" s="307" t="str">
        <f aca="false">Summary!A10</f>
        <v>R4-JHS 162</v>
      </c>
      <c r="B37" s="308" t="n">
        <f aca="false">Summary!AU10</f>
        <v>0.410015649452269</v>
      </c>
    </row>
    <row r="38" customFormat="false" ht="12.75" hidden="false" customHeight="false" outlineLevel="0" collapsed="false">
      <c r="A38" s="307" t="str">
        <f aca="false">Summary!A11</f>
        <v>R5-JHS 218</v>
      </c>
      <c r="B38" s="308" t="n">
        <f aca="false">Summary!AU11</f>
        <v>0.392081736909323</v>
      </c>
    </row>
    <row r="39" customFormat="false" ht="12.75" hidden="false" customHeight="false" outlineLevel="0" collapsed="false">
      <c r="A39" s="307" t="str">
        <f aca="false">Summary!A12</f>
        <v>R5-PS 202</v>
      </c>
      <c r="B39" s="308" t="n">
        <f aca="false">Summary!AU12</f>
        <v>0.356837606837607</v>
      </c>
    </row>
    <row r="40" customFormat="false" ht="12.75" hidden="false" customHeight="false" outlineLevel="0" collapsed="false">
      <c r="A40" s="307" t="str">
        <f aca="false">Summary!A13</f>
        <v>R6-IS 211</v>
      </c>
      <c r="B40" s="308" t="n">
        <f aca="false">Summary!AU13</f>
        <v>0.356666666666667</v>
      </c>
    </row>
    <row r="41" customFormat="false" ht="12.75" hidden="false" customHeight="false" outlineLevel="0" collapsed="false">
      <c r="A41" s="307" t="str">
        <f aca="false">Summary!A14</f>
        <v>R6-PS189</v>
      </c>
      <c r="B41" s="308" t="n">
        <f aca="false">Summary!AU14</f>
        <v>0.351851851851852</v>
      </c>
    </row>
    <row r="42" customFormat="false" ht="12.75" hidden="false" customHeight="false" outlineLevel="0" collapsed="false">
      <c r="A42" s="307" t="str">
        <f aca="false">Summary!A15</f>
        <v>R7-JHS 223</v>
      </c>
      <c r="B42" s="308" t="n">
        <f aca="false">Summary!AU15</f>
        <v>0.43780193236715</v>
      </c>
    </row>
    <row r="43" customFormat="false" ht="12.75" hidden="false" customHeight="false" outlineLevel="0" collapsed="false">
      <c r="A43" s="307" t="str">
        <f aca="false">Summary!A16</f>
        <v>R7-IS 281</v>
      </c>
      <c r="B43" s="308" t="n">
        <f aca="false">Summary!AU16</f>
        <v>0.393467643467643</v>
      </c>
    </row>
    <row r="44" customFormat="false" ht="12.75" hidden="false" customHeight="false" outlineLevel="0" collapsed="false">
      <c r="A44" s="307" t="str">
        <f aca="false">Summary!A17</f>
        <v>R8-MS 266</v>
      </c>
      <c r="B44" s="308" t="n">
        <f aca="false">Summary!AU17</f>
        <v>0.347222222222222</v>
      </c>
    </row>
    <row r="45" customFormat="false" ht="12.75" hidden="false" customHeight="false" outlineLevel="0" collapsed="false">
      <c r="A45" s="307" t="str">
        <f aca="false">Summary!A18</f>
        <v>R8-PS 35</v>
      </c>
      <c r="B45" s="308" t="n">
        <f aca="false">Summary!AU18</f>
        <v>0.597777777777778</v>
      </c>
    </row>
    <row r="46" customFormat="false" ht="12.75" hidden="false" customHeight="false" outlineLevel="0" collapsed="false">
      <c r="A46" s="307" t="str">
        <f aca="false">Summary!A19</f>
        <v>R9-JHS 151</v>
      </c>
      <c r="B46" s="308" t="n">
        <f aca="false">Summary!AU19</f>
        <v>0.521072796934866</v>
      </c>
    </row>
    <row r="47" customFormat="false" ht="12.75" hidden="false" customHeight="false" outlineLevel="0" collapsed="false">
      <c r="A47" s="307" t="str">
        <f aca="false">Summary!A20</f>
        <v>R9-IS 131</v>
      </c>
      <c r="B47" s="308" t="n">
        <f aca="false">Summary!AU20</f>
        <v>0.400625978090767</v>
      </c>
    </row>
    <row r="48" customFormat="false" ht="12.75" hidden="false" customHeight="false" outlineLevel="0" collapsed="false">
      <c r="A48" s="307" t="str">
        <f aca="false">Summary!A21</f>
        <v>R10-IS 195</v>
      </c>
      <c r="B48" s="308" t="n">
        <f aca="false">Summary!AU21</f>
        <v>0.334967320261438</v>
      </c>
    </row>
    <row r="49" customFormat="false" ht="12.75" hidden="false" customHeight="false" outlineLevel="0" collapsed="false">
      <c r="A49" s="307" t="str">
        <f aca="false">Summary!A22</f>
        <v>R10-JHS 52</v>
      </c>
      <c r="B49" s="308" t="n">
        <f aca="false">Summary!AU22</f>
        <v>0.268613974799542</v>
      </c>
    </row>
    <row r="50" customFormat="false" ht="12.75" hidden="false" customHeight="false" outlineLevel="0" collapsed="false">
      <c r="A50" s="307" t="str">
        <f aca="false">Summary!A23</f>
        <v>D 75-PS 17</v>
      </c>
      <c r="B50" s="308" t="n">
        <f aca="false">Summary!AU23</f>
        <v>0.391304347826087</v>
      </c>
    </row>
    <row r="51" customFormat="false" ht="12.75" hidden="false" customHeight="false" outlineLevel="0" collapsed="false">
      <c r="A51" s="307" t="str">
        <f aca="false">Summary!A24</f>
        <v>D75-PS 140</v>
      </c>
      <c r="B51" s="308" t="n">
        <f aca="false">Summary!AU24</f>
        <v>0.528735632183908</v>
      </c>
    </row>
    <row r="52" customFormat="false" ht="13.5" hidden="false" customHeight="false" outlineLevel="0" collapsed="false">
      <c r="A52" s="309" t="s">
        <v>184</v>
      </c>
      <c r="B52" s="310" t="n">
        <f aca="false">Summary!AU26</f>
        <v>0.3819024205748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27" activeCellId="0" sqref="P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7"/>
  </cols>
  <sheetData>
    <row r="1" customFormat="false" ht="15" hidden="false" customHeight="false" outlineLevel="0" collapsed="false">
      <c r="A1" s="305"/>
      <c r="B1" s="306"/>
    </row>
    <row r="2" customFormat="false" ht="38.25" hidden="false" customHeight="false" outlineLevel="0" collapsed="false">
      <c r="A2" s="12" t="s">
        <v>1</v>
      </c>
      <c r="B2" s="312" t="s">
        <v>185</v>
      </c>
    </row>
    <row r="3" customFormat="false" ht="12.75" hidden="false" customHeight="false" outlineLevel="0" collapsed="false">
      <c r="A3" s="313" t="str">
        <f aca="false">Summary!A3</f>
        <v>R1-IS 339</v>
      </c>
      <c r="B3" s="314" t="n">
        <f aca="false">Summary!U3</f>
        <v>0.379746835443038</v>
      </c>
    </row>
    <row r="4" customFormat="false" ht="12.75" hidden="false" customHeight="false" outlineLevel="0" collapsed="false">
      <c r="A4" s="313" t="str">
        <f aca="false">Summary!A4</f>
        <v>R1-JHS 118</v>
      </c>
      <c r="B4" s="314" t="n">
        <f aca="false">Summary!U4</f>
        <v>0.645161290322581</v>
      </c>
    </row>
    <row r="5" customFormat="false" ht="12.75" hidden="false" customHeight="false" outlineLevel="0" collapsed="false">
      <c r="A5" s="313" t="str">
        <f aca="false">Summary!A5</f>
        <v>R2-IS 192</v>
      </c>
      <c r="B5" s="314" t="n">
        <f aca="false">Summary!U5</f>
        <v>0.444444444444444</v>
      </c>
    </row>
    <row r="6" customFormat="false" ht="12.75" hidden="false" customHeight="false" outlineLevel="0" collapsed="false">
      <c r="A6" s="313" t="str">
        <f aca="false">Summary!A6</f>
        <v>R2-PS 129</v>
      </c>
      <c r="B6" s="314" t="n">
        <f aca="false">Summary!U6</f>
        <v>0.617021276595745</v>
      </c>
    </row>
    <row r="7" customFormat="false" ht="12.75" hidden="false" customHeight="false" outlineLevel="0" collapsed="false">
      <c r="A7" s="313" t="str">
        <f aca="false">Summary!A7</f>
        <v>R3-JHS 217</v>
      </c>
      <c r="B7" s="314" t="n">
        <f aca="false">Summary!U7</f>
        <v>0.898550724637681</v>
      </c>
    </row>
    <row r="8" customFormat="false" ht="12.75" hidden="false" customHeight="false" outlineLevel="0" collapsed="false">
      <c r="A8" s="313" t="str">
        <f aca="false">Summary!A8</f>
        <v>R3-PS 268</v>
      </c>
      <c r="B8" s="314" t="n">
        <f aca="false">Summary!U8</f>
        <v>0.842105263157895</v>
      </c>
    </row>
    <row r="9" customFormat="false" ht="12.75" hidden="false" customHeight="false" outlineLevel="0" collapsed="false">
      <c r="A9" s="313" t="str">
        <f aca="false">Summary!A9</f>
        <v>R4-IS 93</v>
      </c>
      <c r="B9" s="314" t="n">
        <f aca="false">Summary!U9</f>
        <v>0.663366336633663</v>
      </c>
    </row>
    <row r="10" customFormat="false" ht="12.75" hidden="false" customHeight="false" outlineLevel="0" collapsed="false">
      <c r="A10" s="313" t="str">
        <f aca="false">Summary!A10</f>
        <v>R4-JHS 162</v>
      </c>
      <c r="B10" s="314" t="n">
        <f aca="false">Summary!U10</f>
        <v>0.633802816901409</v>
      </c>
    </row>
    <row r="11" customFormat="false" ht="12.75" hidden="false" customHeight="false" outlineLevel="0" collapsed="false">
      <c r="A11" s="313" t="str">
        <f aca="false">Summary!A11</f>
        <v>R5-JHS 218</v>
      </c>
      <c r="B11" s="314" t="n">
        <f aca="false">Summary!U11</f>
        <v>0.609195402298851</v>
      </c>
    </row>
    <row r="12" customFormat="false" ht="12.75" hidden="false" customHeight="false" outlineLevel="0" collapsed="false">
      <c r="A12" s="313" t="str">
        <f aca="false">Summary!A12</f>
        <v>R5-PS 202</v>
      </c>
      <c r="B12" s="314" t="n">
        <f aca="false">Summary!U12</f>
        <v>0.608974358974359</v>
      </c>
    </row>
    <row r="13" customFormat="false" ht="12.75" hidden="false" customHeight="false" outlineLevel="0" collapsed="false">
      <c r="A13" s="313" t="str">
        <f aca="false">Summary!A13</f>
        <v>R6-IS 211</v>
      </c>
      <c r="B13" s="314" t="n">
        <f aca="false">Summary!U13</f>
        <v>0.7</v>
      </c>
    </row>
    <row r="14" customFormat="false" ht="12.75" hidden="false" customHeight="false" outlineLevel="0" collapsed="false">
      <c r="A14" s="313" t="str">
        <f aca="false">Summary!A14</f>
        <v>R6-PS189</v>
      </c>
      <c r="B14" s="314" t="n">
        <f aca="false">Summary!U14</f>
        <v>0.916666666666667</v>
      </c>
    </row>
    <row r="15" customFormat="false" ht="12.75" hidden="false" customHeight="false" outlineLevel="0" collapsed="false">
      <c r="A15" s="313" t="str">
        <f aca="false">Summary!A15</f>
        <v>R7-JHS 223</v>
      </c>
      <c r="B15" s="314" t="n">
        <f aca="false">Summary!U15</f>
        <v>0.840579710144928</v>
      </c>
    </row>
    <row r="16" customFormat="false" ht="12.75" hidden="false" customHeight="false" outlineLevel="0" collapsed="false">
      <c r="A16" s="313" t="str">
        <f aca="false">Summary!A16</f>
        <v>R7-IS 281</v>
      </c>
      <c r="B16" s="314" t="n">
        <f aca="false">Summary!U16</f>
        <v>0.483516483516484</v>
      </c>
    </row>
    <row r="17" customFormat="false" ht="12.75" hidden="false" customHeight="false" outlineLevel="0" collapsed="false">
      <c r="A17" s="313" t="str">
        <f aca="false">Summary!A17</f>
        <v>R8-MS 266</v>
      </c>
      <c r="B17" s="314" t="n">
        <f aca="false">Summary!U17</f>
        <v>0.722222222222222</v>
      </c>
    </row>
    <row r="18" customFormat="false" ht="12.75" hidden="false" customHeight="false" outlineLevel="0" collapsed="false">
      <c r="A18" s="313" t="str">
        <f aca="false">Summary!A18</f>
        <v>R8-PS 35</v>
      </c>
      <c r="B18" s="314" t="n">
        <f aca="false">Summary!U18</f>
        <v>0.56</v>
      </c>
    </row>
    <row r="19" customFormat="false" ht="12.75" hidden="false" customHeight="false" outlineLevel="0" collapsed="false">
      <c r="A19" s="313" t="str">
        <f aca="false">Summary!A19</f>
        <v>R9-JHS 151</v>
      </c>
      <c r="B19" s="314" t="n">
        <f aca="false">Summary!U19</f>
        <v>1</v>
      </c>
    </row>
    <row r="20" customFormat="false" ht="12.75" hidden="false" customHeight="false" outlineLevel="0" collapsed="false">
      <c r="A20" s="313" t="str">
        <f aca="false">Summary!A20</f>
        <v>R9-IS 131</v>
      </c>
      <c r="B20" s="314" t="n">
        <f aca="false">Summary!U20</f>
        <v>0.492957746478873</v>
      </c>
    </row>
    <row r="21" customFormat="false" ht="12.75" hidden="false" customHeight="false" outlineLevel="0" collapsed="false">
      <c r="A21" s="313" t="str">
        <f aca="false">Summary!A21</f>
        <v>R10-IS 195</v>
      </c>
      <c r="B21" s="314" t="n">
        <f aca="false">Summary!U21</f>
        <v>0.705882352941177</v>
      </c>
    </row>
    <row r="22" customFormat="false" ht="12.75" hidden="false" customHeight="false" outlineLevel="0" collapsed="false">
      <c r="A22" s="313" t="str">
        <f aca="false">Summary!A22</f>
        <v>R10-JHS 52</v>
      </c>
      <c r="B22" s="314" t="n">
        <f aca="false">Summary!U22</f>
        <v>0.587628865979382</v>
      </c>
    </row>
    <row r="23" customFormat="false" ht="12.75" hidden="false" customHeight="false" outlineLevel="0" collapsed="false">
      <c r="A23" s="313" t="str">
        <f aca="false">Summary!A23</f>
        <v>D 75-PS 17</v>
      </c>
      <c r="B23" s="314" t="n">
        <f aca="false">Summary!U23</f>
        <v>1</v>
      </c>
    </row>
    <row r="24" customFormat="false" ht="12.75" hidden="false" customHeight="false" outlineLevel="0" collapsed="false">
      <c r="A24" s="313" t="str">
        <f aca="false">Summary!A24</f>
        <v>D75-PS 140</v>
      </c>
      <c r="B24" s="314" t="n">
        <f aca="false">Summary!U24</f>
        <v>0.655172413793103</v>
      </c>
    </row>
    <row r="25" s="317" customFormat="true" ht="12.75" hidden="false" customHeight="false" outlineLevel="0" collapsed="false">
      <c r="A25" s="315" t="s">
        <v>184</v>
      </c>
      <c r="B25" s="316" t="n">
        <f aca="false">Summary!U26</f>
        <v>0.642586989409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36.42"/>
    <col collapsed="false" customWidth="true" hidden="false" outlineLevel="0" max="3" min="2" style="8" width="10.28"/>
    <col collapsed="false" customWidth="true" hidden="false" outlineLevel="0" max="5" min="4" style="318" width="14.42"/>
    <col collapsed="false" customWidth="true" hidden="false" outlineLevel="0" max="6" min="6" style="318" width="17.28"/>
    <col collapsed="false" customWidth="true" hidden="false" outlineLevel="0" max="19" min="7" style="318" width="14.42"/>
    <col collapsed="false" customWidth="true" hidden="false" outlineLevel="0" max="20" min="20" style="318" width="18.85"/>
  </cols>
  <sheetData>
    <row r="1" s="322" customFormat="true" ht="16.5" hidden="false" customHeight="true" outlineLevel="0" collapsed="false">
      <c r="A1" s="319"/>
      <c r="B1" s="320" t="s">
        <v>186</v>
      </c>
      <c r="C1" s="320"/>
      <c r="D1" s="320" t="s">
        <v>187</v>
      </c>
      <c r="E1" s="320"/>
      <c r="F1" s="320"/>
      <c r="G1" s="320"/>
      <c r="H1" s="320" t="s">
        <v>188</v>
      </c>
      <c r="I1" s="320"/>
      <c r="J1" s="320"/>
      <c r="K1" s="320" t="s">
        <v>189</v>
      </c>
      <c r="L1" s="320"/>
      <c r="M1" s="320"/>
      <c r="N1" s="320" t="s">
        <v>190</v>
      </c>
      <c r="O1" s="320"/>
      <c r="P1" s="320"/>
      <c r="Q1" s="320" t="s">
        <v>191</v>
      </c>
      <c r="R1" s="320"/>
      <c r="S1" s="320"/>
      <c r="T1" s="321"/>
    </row>
    <row r="2" customFormat="false" ht="58.5" hidden="false" customHeight="true" outlineLevel="0" collapsed="false">
      <c r="A2" s="323" t="s">
        <v>1</v>
      </c>
      <c r="B2" s="324" t="s">
        <v>42</v>
      </c>
      <c r="C2" s="325" t="s">
        <v>49</v>
      </c>
      <c r="D2" s="326" t="s">
        <v>192</v>
      </c>
      <c r="E2" s="327" t="s">
        <v>193</v>
      </c>
      <c r="F2" s="327" t="s">
        <v>194</v>
      </c>
      <c r="G2" s="328" t="s">
        <v>195</v>
      </c>
      <c r="H2" s="329" t="s">
        <v>196</v>
      </c>
      <c r="I2" s="330" t="s">
        <v>197</v>
      </c>
      <c r="J2" s="331" t="s">
        <v>198</v>
      </c>
      <c r="K2" s="329" t="s">
        <v>199</v>
      </c>
      <c r="L2" s="330" t="s">
        <v>200</v>
      </c>
      <c r="M2" s="331" t="s">
        <v>201</v>
      </c>
      <c r="N2" s="329" t="s">
        <v>202</v>
      </c>
      <c r="O2" s="330" t="s">
        <v>203</v>
      </c>
      <c r="P2" s="331" t="s">
        <v>204</v>
      </c>
      <c r="Q2" s="329" t="s">
        <v>205</v>
      </c>
      <c r="R2" s="330" t="s">
        <v>206</v>
      </c>
      <c r="S2" s="331" t="s">
        <v>207</v>
      </c>
      <c r="T2" s="332" t="s">
        <v>208</v>
      </c>
    </row>
    <row r="3" customFormat="false" ht="12.75" hidden="false" customHeight="false" outlineLevel="0" collapsed="false">
      <c r="A3" s="333" t="s">
        <v>7</v>
      </c>
      <c r="B3" s="334" t="n">
        <f aca="false">Summary!M3</f>
        <v>79</v>
      </c>
      <c r="C3" s="335" t="n">
        <f aca="false">Summary!T3</f>
        <v>49</v>
      </c>
      <c r="D3" s="336" t="n">
        <v>30</v>
      </c>
      <c r="E3" s="337" t="n">
        <v>11</v>
      </c>
      <c r="F3" s="337" t="n">
        <v>22.4</v>
      </c>
      <c r="G3" s="338" t="n">
        <v>17.5</v>
      </c>
      <c r="H3" s="336" t="n">
        <v>6</v>
      </c>
      <c r="I3" s="337" t="n">
        <v>6</v>
      </c>
      <c r="J3" s="338" t="n">
        <v>0</v>
      </c>
      <c r="K3" s="336" t="n">
        <v>3</v>
      </c>
      <c r="L3" s="337" t="n">
        <v>2</v>
      </c>
      <c r="M3" s="338" t="n">
        <v>0</v>
      </c>
      <c r="N3" s="336" t="n">
        <v>2</v>
      </c>
      <c r="O3" s="337" t="n">
        <v>3.5</v>
      </c>
      <c r="P3" s="338" t="n">
        <v>0</v>
      </c>
      <c r="Q3" s="336" t="n">
        <v>6.5</v>
      </c>
      <c r="R3" s="337" t="n">
        <v>6.5</v>
      </c>
      <c r="S3" s="338" t="n">
        <v>0</v>
      </c>
      <c r="T3" s="339" t="n">
        <f aca="false">SUM(D3:S3)</f>
        <v>116.4</v>
      </c>
    </row>
    <row r="4" customFormat="false" ht="12.75" hidden="false" customHeight="false" outlineLevel="0" collapsed="false">
      <c r="A4" s="340" t="s">
        <v>8</v>
      </c>
      <c r="B4" s="334" t="n">
        <f aca="false">Summary!M4</f>
        <v>93</v>
      </c>
      <c r="C4" s="335" t="n">
        <f aca="false">Summary!T4</f>
        <v>33</v>
      </c>
      <c r="D4" s="341" t="n">
        <v>60</v>
      </c>
      <c r="E4" s="342" t="n">
        <v>17</v>
      </c>
      <c r="F4" s="342" t="n">
        <v>37.4</v>
      </c>
      <c r="G4" s="343" t="n">
        <v>57.5</v>
      </c>
      <c r="H4" s="341" t="n">
        <v>10</v>
      </c>
      <c r="I4" s="342" t="n">
        <v>8.125</v>
      </c>
      <c r="J4" s="343" t="n">
        <v>0</v>
      </c>
      <c r="K4" s="341" t="n">
        <v>5.75</v>
      </c>
      <c r="L4" s="342" t="n">
        <v>2.25</v>
      </c>
      <c r="M4" s="343" t="n">
        <v>0</v>
      </c>
      <c r="N4" s="341" t="n">
        <v>4</v>
      </c>
      <c r="O4" s="342" t="n">
        <v>2</v>
      </c>
      <c r="P4" s="343" t="n">
        <v>0</v>
      </c>
      <c r="Q4" s="341" t="n">
        <v>5.75</v>
      </c>
      <c r="R4" s="342" t="n">
        <v>2.625</v>
      </c>
      <c r="S4" s="343" t="n">
        <v>0</v>
      </c>
      <c r="T4" s="339" t="n">
        <f aca="false">SUM(D4:S4)</f>
        <v>212.4</v>
      </c>
    </row>
    <row r="5" customFormat="false" ht="12.75" hidden="false" customHeight="false" outlineLevel="0" collapsed="false">
      <c r="A5" s="344" t="s">
        <v>9</v>
      </c>
      <c r="B5" s="334" t="n">
        <f aca="false">Summary!M5</f>
        <v>72</v>
      </c>
      <c r="C5" s="335" t="n">
        <f aca="false">Summary!T5</f>
        <v>40</v>
      </c>
      <c r="D5" s="341" t="n">
        <v>32</v>
      </c>
      <c r="E5" s="342" t="n">
        <v>11</v>
      </c>
      <c r="F5" s="342" t="n">
        <v>14.9333333333333</v>
      </c>
      <c r="G5" s="343" t="n">
        <v>6</v>
      </c>
      <c r="H5" s="341" t="n">
        <v>6.625</v>
      </c>
      <c r="I5" s="342" t="n">
        <v>1</v>
      </c>
      <c r="J5" s="343" t="n">
        <v>0</v>
      </c>
      <c r="K5" s="341" t="n">
        <v>4</v>
      </c>
      <c r="L5" s="342" t="n">
        <v>2</v>
      </c>
      <c r="M5" s="343" t="n">
        <v>0</v>
      </c>
      <c r="N5" s="341" t="n">
        <v>5.25</v>
      </c>
      <c r="O5" s="342" t="n">
        <v>0</v>
      </c>
      <c r="P5" s="343" t="n">
        <v>0</v>
      </c>
      <c r="Q5" s="341" t="n">
        <v>5</v>
      </c>
      <c r="R5" s="342" t="n">
        <v>1</v>
      </c>
      <c r="S5" s="343" t="n">
        <v>0</v>
      </c>
      <c r="T5" s="339" t="n">
        <f aca="false">SUM(D5:S5)</f>
        <v>88.8083333333333</v>
      </c>
    </row>
    <row r="6" customFormat="false" ht="12.75" hidden="false" customHeight="false" outlineLevel="0" collapsed="false">
      <c r="A6" s="340" t="s">
        <v>10</v>
      </c>
      <c r="B6" s="334" t="n">
        <f aca="false">Summary!M6</f>
        <v>47</v>
      </c>
      <c r="C6" s="335" t="n">
        <f aca="false">Summary!T6</f>
        <v>18</v>
      </c>
      <c r="D6" s="341" t="n">
        <v>29</v>
      </c>
      <c r="E6" s="342" t="n">
        <v>2</v>
      </c>
      <c r="F6" s="342" t="n">
        <v>5.06666666666667</v>
      </c>
      <c r="G6" s="343" t="n">
        <v>0</v>
      </c>
      <c r="H6" s="341" t="n">
        <v>3</v>
      </c>
      <c r="I6" s="342" t="n">
        <v>0</v>
      </c>
      <c r="J6" s="343" t="n">
        <v>0</v>
      </c>
      <c r="K6" s="341" t="n">
        <v>3</v>
      </c>
      <c r="L6" s="342" t="n">
        <v>0</v>
      </c>
      <c r="M6" s="343" t="n">
        <v>0</v>
      </c>
      <c r="N6" s="341" t="n">
        <v>1</v>
      </c>
      <c r="O6" s="342" t="n">
        <v>0</v>
      </c>
      <c r="P6" s="343" t="n">
        <v>0</v>
      </c>
      <c r="Q6" s="341" t="n">
        <v>4</v>
      </c>
      <c r="R6" s="342" t="n">
        <v>0</v>
      </c>
      <c r="S6" s="343" t="n">
        <v>0</v>
      </c>
      <c r="T6" s="339" t="n">
        <f aca="false">SUM(D6:S6)</f>
        <v>47.0666666666667</v>
      </c>
    </row>
    <row r="7" customFormat="false" ht="12.75" hidden="false" customHeight="false" outlineLevel="0" collapsed="false">
      <c r="A7" s="344" t="s">
        <v>11</v>
      </c>
      <c r="B7" s="334" t="n">
        <f aca="false">Summary!M7</f>
        <v>69</v>
      </c>
      <c r="C7" s="335" t="n">
        <f aca="false">Summary!T7</f>
        <v>7</v>
      </c>
      <c r="D7" s="341" t="n">
        <v>62</v>
      </c>
      <c r="E7" s="342" t="n">
        <v>16</v>
      </c>
      <c r="F7" s="342" t="n">
        <v>61.6</v>
      </c>
      <c r="G7" s="343" t="n">
        <v>17</v>
      </c>
      <c r="H7" s="341" t="n">
        <v>12</v>
      </c>
      <c r="I7" s="342" t="n">
        <v>9</v>
      </c>
      <c r="J7" s="343" t="n">
        <v>2</v>
      </c>
      <c r="K7" s="341" t="n">
        <v>3</v>
      </c>
      <c r="L7" s="342" t="n">
        <v>6</v>
      </c>
      <c r="M7" s="343" t="n">
        <v>3</v>
      </c>
      <c r="N7" s="341" t="n">
        <v>9.5</v>
      </c>
      <c r="O7" s="342" t="n">
        <v>12</v>
      </c>
      <c r="P7" s="343" t="n">
        <v>3</v>
      </c>
      <c r="Q7" s="341" t="n">
        <v>3.5</v>
      </c>
      <c r="R7" s="342" t="n">
        <v>5</v>
      </c>
      <c r="S7" s="343" t="n">
        <v>3</v>
      </c>
      <c r="T7" s="339" t="n">
        <f aca="false">SUM(D7:S7)</f>
        <v>227.6</v>
      </c>
    </row>
    <row r="8" customFormat="false" ht="12.75" hidden="false" customHeight="false" outlineLevel="0" collapsed="false">
      <c r="A8" s="340" t="s">
        <v>12</v>
      </c>
      <c r="B8" s="334" t="n">
        <f aca="false">Summary!M8</f>
        <v>19</v>
      </c>
      <c r="C8" s="335" t="n">
        <f aca="false">Summary!T8</f>
        <v>3</v>
      </c>
      <c r="D8" s="341" t="n">
        <v>16</v>
      </c>
      <c r="E8" s="342" t="n">
        <v>8</v>
      </c>
      <c r="F8" s="342" t="n">
        <v>15.8666666666667</v>
      </c>
      <c r="G8" s="343" t="n">
        <v>12</v>
      </c>
      <c r="H8" s="341" t="n">
        <v>2</v>
      </c>
      <c r="I8" s="342" t="n">
        <v>4</v>
      </c>
      <c r="J8" s="343" t="n">
        <v>0</v>
      </c>
      <c r="K8" s="341" t="n">
        <v>2</v>
      </c>
      <c r="L8" s="342" t="n">
        <v>2</v>
      </c>
      <c r="M8" s="343" t="n">
        <v>0</v>
      </c>
      <c r="N8" s="341" t="n">
        <v>2.625</v>
      </c>
      <c r="O8" s="342" t="n">
        <v>3</v>
      </c>
      <c r="P8" s="343" t="n">
        <v>0</v>
      </c>
      <c r="Q8" s="341" t="n">
        <v>3</v>
      </c>
      <c r="R8" s="342" t="n">
        <v>3</v>
      </c>
      <c r="S8" s="343" t="n">
        <v>0</v>
      </c>
      <c r="T8" s="339" t="n">
        <f aca="false">SUM(D8:S8)</f>
        <v>73.4916666666667</v>
      </c>
    </row>
    <row r="9" customFormat="false" ht="12.75" hidden="false" customHeight="false" outlineLevel="0" collapsed="false">
      <c r="A9" s="344" t="s">
        <v>13</v>
      </c>
      <c r="B9" s="334" t="n">
        <f aca="false">Summary!M9</f>
        <v>101</v>
      </c>
      <c r="C9" s="335" t="n">
        <f aca="false">Summary!T9</f>
        <v>34</v>
      </c>
      <c r="D9" s="341" t="n">
        <v>67</v>
      </c>
      <c r="E9" s="342" t="n">
        <v>29</v>
      </c>
      <c r="F9" s="342" t="n">
        <v>45.3333333333333</v>
      </c>
      <c r="G9" s="343" t="n">
        <v>9</v>
      </c>
      <c r="H9" s="341" t="n">
        <v>20</v>
      </c>
      <c r="I9" s="342" t="n">
        <v>23.5</v>
      </c>
      <c r="J9" s="343" t="n">
        <v>7.5</v>
      </c>
      <c r="K9" s="341" t="n">
        <v>3</v>
      </c>
      <c r="L9" s="342" t="n">
        <v>10</v>
      </c>
      <c r="M9" s="343" t="n">
        <v>12</v>
      </c>
      <c r="N9" s="341" t="n">
        <v>9</v>
      </c>
      <c r="O9" s="342" t="n">
        <v>19</v>
      </c>
      <c r="P9" s="343" t="n">
        <v>5</v>
      </c>
      <c r="Q9" s="341" t="n">
        <v>16</v>
      </c>
      <c r="R9" s="342" t="n">
        <v>12</v>
      </c>
      <c r="S9" s="343" t="n">
        <v>0</v>
      </c>
      <c r="T9" s="339" t="n">
        <f aca="false">SUM(D9:S9)</f>
        <v>287.333333333333</v>
      </c>
    </row>
    <row r="10" customFormat="false" ht="12.75" hidden="false" customHeight="false" outlineLevel="0" collapsed="false">
      <c r="A10" s="340" t="s">
        <v>14</v>
      </c>
      <c r="B10" s="334" t="n">
        <f aca="false">Summary!M10</f>
        <v>71</v>
      </c>
      <c r="C10" s="335" t="n">
        <f aca="false">Summary!T10</f>
        <v>26</v>
      </c>
      <c r="D10" s="341" t="n">
        <v>45</v>
      </c>
      <c r="E10" s="342" t="n">
        <v>21</v>
      </c>
      <c r="F10" s="342" t="n">
        <v>28.8</v>
      </c>
      <c r="G10" s="343" t="n">
        <v>14</v>
      </c>
      <c r="H10" s="341" t="n">
        <v>7.125</v>
      </c>
      <c r="I10" s="342" t="n">
        <v>10</v>
      </c>
      <c r="J10" s="343" t="n">
        <v>2</v>
      </c>
      <c r="K10" s="341" t="n">
        <v>5.5</v>
      </c>
      <c r="L10" s="342" t="n">
        <v>2</v>
      </c>
      <c r="M10" s="343" t="n">
        <v>1</v>
      </c>
      <c r="N10" s="341" t="n">
        <v>4</v>
      </c>
      <c r="O10" s="342" t="n">
        <v>17</v>
      </c>
      <c r="P10" s="343" t="n">
        <v>0</v>
      </c>
      <c r="Q10" s="341" t="n">
        <v>9.125</v>
      </c>
      <c r="R10" s="342" t="n">
        <v>15</v>
      </c>
      <c r="S10" s="343" t="n">
        <v>0</v>
      </c>
      <c r="T10" s="339" t="n">
        <f aca="false">SUM(D10:S10)</f>
        <v>181.55</v>
      </c>
    </row>
    <row r="11" customFormat="false" ht="12.75" hidden="false" customHeight="false" outlineLevel="0" collapsed="false">
      <c r="A11" s="344" t="s">
        <v>15</v>
      </c>
      <c r="B11" s="334" t="n">
        <f aca="false">Summary!M11</f>
        <v>87</v>
      </c>
      <c r="C11" s="335" t="n">
        <f aca="false">Summary!T11</f>
        <v>34</v>
      </c>
      <c r="D11" s="341" t="n">
        <v>53</v>
      </c>
      <c r="E11" s="342" t="n">
        <v>12</v>
      </c>
      <c r="F11" s="342" t="n">
        <v>47.2</v>
      </c>
      <c r="G11" s="343" t="n">
        <v>3</v>
      </c>
      <c r="H11" s="341" t="n">
        <v>11.25</v>
      </c>
      <c r="I11" s="342" t="n">
        <v>4</v>
      </c>
      <c r="J11" s="343" t="n">
        <v>0</v>
      </c>
      <c r="K11" s="341" t="n">
        <v>6.5</v>
      </c>
      <c r="L11" s="342" t="n">
        <v>2</v>
      </c>
      <c r="M11" s="343" t="n">
        <v>0</v>
      </c>
      <c r="N11" s="341" t="n">
        <v>5.25</v>
      </c>
      <c r="O11" s="342" t="n">
        <v>2</v>
      </c>
      <c r="P11" s="343" t="n">
        <v>0</v>
      </c>
      <c r="Q11" s="341" t="n">
        <v>8.5</v>
      </c>
      <c r="R11" s="342" t="n">
        <v>8</v>
      </c>
      <c r="S11" s="343" t="n">
        <v>0</v>
      </c>
      <c r="T11" s="339" t="n">
        <f aca="false">SUM(D11:S11)</f>
        <v>162.7</v>
      </c>
    </row>
    <row r="12" customFormat="false" ht="12.75" hidden="false" customHeight="false" outlineLevel="0" collapsed="false">
      <c r="A12" s="340" t="s">
        <v>16</v>
      </c>
      <c r="B12" s="334" t="n">
        <f aca="false">Summary!M12</f>
        <v>78</v>
      </c>
      <c r="C12" s="335" t="n">
        <f aca="false">Summary!T12</f>
        <v>31</v>
      </c>
      <c r="D12" s="341" t="n">
        <v>47.5</v>
      </c>
      <c r="E12" s="342" t="n">
        <v>26.5</v>
      </c>
      <c r="F12" s="342" t="n">
        <v>25.7333333333333</v>
      </c>
      <c r="G12" s="343" t="n">
        <v>21</v>
      </c>
      <c r="H12" s="341" t="n">
        <v>14.75</v>
      </c>
      <c r="I12" s="342" t="n">
        <v>4</v>
      </c>
      <c r="J12" s="343" t="n">
        <v>0</v>
      </c>
      <c r="K12" s="341" t="n">
        <v>6.5</v>
      </c>
      <c r="L12" s="342" t="n">
        <v>3</v>
      </c>
      <c r="M12" s="343" t="n">
        <v>0</v>
      </c>
      <c r="N12" s="341" t="n">
        <v>11</v>
      </c>
      <c r="O12" s="342" t="n">
        <v>2</v>
      </c>
      <c r="P12" s="343" t="n">
        <v>0</v>
      </c>
      <c r="Q12" s="341" t="n">
        <v>9.75</v>
      </c>
      <c r="R12" s="342" t="n">
        <v>4</v>
      </c>
      <c r="S12" s="343" t="n">
        <v>0</v>
      </c>
      <c r="T12" s="339" t="n">
        <f aca="false">SUM(D12:S12)</f>
        <v>175.733333333333</v>
      </c>
    </row>
    <row r="13" customFormat="false" ht="12.75" hidden="false" customHeight="false" outlineLevel="0" collapsed="false">
      <c r="A13" s="345" t="s">
        <v>17</v>
      </c>
      <c r="B13" s="334" t="n">
        <f aca="false">Summary!M13</f>
        <v>50</v>
      </c>
      <c r="C13" s="335" t="n">
        <f aca="false">Summary!T13</f>
        <v>15</v>
      </c>
      <c r="D13" s="341" t="n">
        <v>35</v>
      </c>
      <c r="E13" s="342" t="n">
        <v>29</v>
      </c>
      <c r="F13" s="342" t="n">
        <v>17.2</v>
      </c>
      <c r="G13" s="343" t="n">
        <v>0</v>
      </c>
      <c r="H13" s="341" t="n">
        <v>16</v>
      </c>
      <c r="I13" s="342" t="n">
        <v>0</v>
      </c>
      <c r="J13" s="343" t="n">
        <v>0</v>
      </c>
      <c r="K13" s="341" t="n">
        <v>15</v>
      </c>
      <c r="L13" s="342" t="n">
        <v>0</v>
      </c>
      <c r="M13" s="343" t="n">
        <v>0</v>
      </c>
      <c r="N13" s="341" t="n">
        <v>15</v>
      </c>
      <c r="O13" s="342" t="n">
        <v>0</v>
      </c>
      <c r="P13" s="343" t="n">
        <v>0</v>
      </c>
      <c r="Q13" s="341" t="n">
        <v>15</v>
      </c>
      <c r="R13" s="342" t="n">
        <v>0</v>
      </c>
      <c r="S13" s="343" t="n">
        <v>0</v>
      </c>
      <c r="T13" s="339" t="n">
        <f aca="false">SUM(D13:S13)</f>
        <v>142.2</v>
      </c>
    </row>
    <row r="14" customFormat="false" ht="12.75" hidden="false" customHeight="false" outlineLevel="0" collapsed="false">
      <c r="A14" s="340" t="s">
        <v>18</v>
      </c>
      <c r="B14" s="334" t="n">
        <f aca="false">Summary!M14</f>
        <v>36</v>
      </c>
      <c r="C14" s="335" t="n">
        <f aca="false">Summary!T14</f>
        <v>3</v>
      </c>
      <c r="D14" s="341" t="n">
        <v>33</v>
      </c>
      <c r="E14" s="342" t="n">
        <v>2</v>
      </c>
      <c r="F14" s="342" t="n">
        <v>16</v>
      </c>
      <c r="G14" s="343" t="n">
        <v>5</v>
      </c>
      <c r="H14" s="341" t="n">
        <v>6.5</v>
      </c>
      <c r="I14" s="342" t="n">
        <v>0</v>
      </c>
      <c r="J14" s="343" t="n">
        <v>0</v>
      </c>
      <c r="K14" s="341" t="n">
        <v>2.625</v>
      </c>
      <c r="L14" s="342" t="n">
        <v>0</v>
      </c>
      <c r="M14" s="343" t="n">
        <v>0</v>
      </c>
      <c r="N14" s="341" t="n">
        <v>4</v>
      </c>
      <c r="O14" s="342" t="n">
        <v>0</v>
      </c>
      <c r="P14" s="343" t="n">
        <v>0</v>
      </c>
      <c r="Q14" s="341" t="n">
        <v>4.5</v>
      </c>
      <c r="R14" s="342" t="n">
        <v>0</v>
      </c>
      <c r="S14" s="343" t="n">
        <v>0</v>
      </c>
      <c r="T14" s="339" t="n">
        <f aca="false">SUM(D14:S14)</f>
        <v>73.625</v>
      </c>
    </row>
    <row r="15" customFormat="false" ht="12.75" hidden="false" customHeight="false" outlineLevel="0" collapsed="false">
      <c r="A15" s="344" t="s">
        <v>20</v>
      </c>
      <c r="B15" s="334" t="n">
        <f aca="false">Summary!M15</f>
        <v>69</v>
      </c>
      <c r="C15" s="335" t="n">
        <f aca="false">Summary!T15</f>
        <v>11</v>
      </c>
      <c r="D15" s="341" t="n">
        <v>58</v>
      </c>
      <c r="E15" s="342" t="n">
        <v>16</v>
      </c>
      <c r="F15" s="342" t="n">
        <v>26.2666666666667</v>
      </c>
      <c r="G15" s="343" t="n">
        <v>26.875</v>
      </c>
      <c r="H15" s="341" t="n">
        <v>22.25</v>
      </c>
      <c r="I15" s="342" t="n">
        <v>13.25</v>
      </c>
      <c r="J15" s="343" t="n">
        <v>0.75</v>
      </c>
      <c r="K15" s="341" t="n">
        <v>17</v>
      </c>
      <c r="L15" s="342" t="n">
        <v>11.5</v>
      </c>
      <c r="M15" s="343" t="n">
        <v>1</v>
      </c>
      <c r="N15" s="341" t="n">
        <v>13.75</v>
      </c>
      <c r="O15" s="342" t="n">
        <v>6.75</v>
      </c>
      <c r="P15" s="343" t="n">
        <v>0</v>
      </c>
      <c r="Q15" s="341" t="n">
        <v>14.75</v>
      </c>
      <c r="R15" s="342" t="n">
        <v>6</v>
      </c>
      <c r="S15" s="343" t="n">
        <v>0</v>
      </c>
      <c r="T15" s="339" t="n">
        <f aca="false">SUM(D15:S15)</f>
        <v>234.141666666667</v>
      </c>
    </row>
    <row r="16" customFormat="false" ht="12.75" hidden="false" customHeight="false" outlineLevel="0" collapsed="false">
      <c r="A16" s="340" t="s">
        <v>19</v>
      </c>
      <c r="B16" s="334" t="n">
        <f aca="false">Summary!M16</f>
        <v>91</v>
      </c>
      <c r="C16" s="335" t="n">
        <f aca="false">Summary!T16</f>
        <v>47</v>
      </c>
      <c r="D16" s="341" t="n">
        <v>44</v>
      </c>
      <c r="E16" s="342" t="n">
        <v>34</v>
      </c>
      <c r="F16" s="342" t="n">
        <v>42.6</v>
      </c>
      <c r="G16" s="343" t="n">
        <v>23.5</v>
      </c>
      <c r="H16" s="341" t="n">
        <v>7.25</v>
      </c>
      <c r="I16" s="342" t="n">
        <v>8.125</v>
      </c>
      <c r="J16" s="343" t="n">
        <v>0</v>
      </c>
      <c r="K16" s="341" t="n">
        <v>3</v>
      </c>
      <c r="L16" s="342" t="n">
        <v>6.25</v>
      </c>
      <c r="M16" s="343" t="n">
        <v>0</v>
      </c>
      <c r="N16" s="341" t="n">
        <v>5</v>
      </c>
      <c r="O16" s="342" t="n">
        <v>6.75</v>
      </c>
      <c r="P16" s="343" t="n">
        <v>0</v>
      </c>
      <c r="Q16" s="341" t="n">
        <v>5.75</v>
      </c>
      <c r="R16" s="342" t="n">
        <v>4</v>
      </c>
      <c r="S16" s="343" t="n">
        <v>0</v>
      </c>
      <c r="T16" s="339" t="n">
        <f aca="false">SUM(D16:S16)</f>
        <v>190.225</v>
      </c>
    </row>
    <row r="17" customFormat="false" ht="12.75" hidden="false" customHeight="false" outlineLevel="0" collapsed="false">
      <c r="A17" s="344" t="s">
        <v>21</v>
      </c>
      <c r="B17" s="334" t="n">
        <f aca="false">Summary!M17</f>
        <v>18</v>
      </c>
      <c r="C17" s="335" t="n">
        <f aca="false">Summary!T17</f>
        <v>5</v>
      </c>
      <c r="D17" s="341" t="n">
        <v>13</v>
      </c>
      <c r="E17" s="342" t="n">
        <v>7</v>
      </c>
      <c r="F17" s="342" t="n">
        <v>8.53333333333333</v>
      </c>
      <c r="G17" s="343" t="n">
        <v>0</v>
      </c>
      <c r="H17" s="341" t="n">
        <v>1.625</v>
      </c>
      <c r="I17" s="342" t="n">
        <v>0</v>
      </c>
      <c r="J17" s="343" t="n">
        <v>0</v>
      </c>
      <c r="K17" s="341" t="n">
        <v>0</v>
      </c>
      <c r="L17" s="342" t="n">
        <v>0</v>
      </c>
      <c r="M17" s="343" t="n">
        <v>0</v>
      </c>
      <c r="N17" s="341" t="n">
        <v>1.5</v>
      </c>
      <c r="O17" s="342" t="n">
        <v>0</v>
      </c>
      <c r="P17" s="343" t="n">
        <v>0</v>
      </c>
      <c r="Q17" s="341" t="n">
        <v>0</v>
      </c>
      <c r="R17" s="342" t="n">
        <v>1</v>
      </c>
      <c r="S17" s="343" t="n">
        <v>0</v>
      </c>
      <c r="T17" s="339" t="n">
        <f aca="false">SUM(D17:S17)</f>
        <v>32.6583333333333</v>
      </c>
    </row>
    <row r="18" customFormat="false" ht="12.75" hidden="false" customHeight="false" outlineLevel="0" collapsed="false">
      <c r="A18" s="340" t="s">
        <v>22</v>
      </c>
      <c r="B18" s="334" t="n">
        <f aca="false">Summary!M18</f>
        <v>25</v>
      </c>
      <c r="C18" s="335" t="n">
        <f aca="false">Summary!T18</f>
        <v>11</v>
      </c>
      <c r="D18" s="341" t="n">
        <v>14</v>
      </c>
      <c r="E18" s="342" t="n">
        <v>15</v>
      </c>
      <c r="F18" s="342" t="n">
        <v>17.7333333333333</v>
      </c>
      <c r="G18" s="343" t="n">
        <v>9</v>
      </c>
      <c r="H18" s="341" t="n">
        <v>8</v>
      </c>
      <c r="I18" s="342" t="n">
        <v>2</v>
      </c>
      <c r="J18" s="343" t="n">
        <v>2</v>
      </c>
      <c r="K18" s="341" t="n">
        <v>3</v>
      </c>
      <c r="L18" s="342" t="n">
        <v>3</v>
      </c>
      <c r="M18" s="343" t="n">
        <v>3</v>
      </c>
      <c r="N18" s="341" t="n">
        <v>2</v>
      </c>
      <c r="O18" s="342" t="n">
        <v>1</v>
      </c>
      <c r="P18" s="343" t="n">
        <v>0</v>
      </c>
      <c r="Q18" s="341" t="n">
        <v>4</v>
      </c>
      <c r="R18" s="342" t="n">
        <v>3.625</v>
      </c>
      <c r="S18" s="343" t="n">
        <v>0</v>
      </c>
      <c r="T18" s="339" t="n">
        <f aca="false">SUM(D18:S18)</f>
        <v>87.3583333333333</v>
      </c>
    </row>
    <row r="19" customFormat="false" ht="12.75" hidden="false" customHeight="false" outlineLevel="0" collapsed="false">
      <c r="A19" s="346" t="s">
        <v>24</v>
      </c>
      <c r="B19" s="334" t="n">
        <f aca="false">Summary!M19</f>
        <v>29</v>
      </c>
      <c r="C19" s="335" t="n">
        <f aca="false">Summary!T19</f>
        <v>0</v>
      </c>
      <c r="D19" s="341" t="n">
        <v>29</v>
      </c>
      <c r="E19" s="342" t="n">
        <v>23</v>
      </c>
      <c r="F19" s="342" t="n">
        <v>18.6666666666667</v>
      </c>
      <c r="G19" s="343" t="n">
        <v>5</v>
      </c>
      <c r="H19" s="341" t="n">
        <v>2.5</v>
      </c>
      <c r="I19" s="342" t="n">
        <v>2.5</v>
      </c>
      <c r="J19" s="343" t="n">
        <v>0</v>
      </c>
      <c r="K19" s="341" t="n">
        <v>1.5</v>
      </c>
      <c r="L19" s="342" t="n">
        <v>1.5</v>
      </c>
      <c r="M19" s="343" t="n">
        <v>0</v>
      </c>
      <c r="N19" s="341" t="n">
        <v>2</v>
      </c>
      <c r="O19" s="342" t="n">
        <v>1</v>
      </c>
      <c r="P19" s="343" t="n">
        <v>0</v>
      </c>
      <c r="Q19" s="341" t="n">
        <v>1.5</v>
      </c>
      <c r="R19" s="342" t="n">
        <v>1</v>
      </c>
      <c r="S19" s="343" t="n">
        <v>0</v>
      </c>
      <c r="T19" s="339" t="n">
        <f aca="false">SUM(D19:S19)</f>
        <v>89.1666666666667</v>
      </c>
    </row>
    <row r="20" customFormat="false" ht="12.75" hidden="false" customHeight="false" outlineLevel="0" collapsed="false">
      <c r="A20" s="346" t="s">
        <v>23</v>
      </c>
      <c r="B20" s="334" t="n">
        <f aca="false">Summary!M20</f>
        <v>71</v>
      </c>
      <c r="C20" s="335" t="n">
        <f aca="false">Summary!T20</f>
        <v>36</v>
      </c>
      <c r="D20" s="341" t="n">
        <v>35</v>
      </c>
      <c r="E20" s="342" t="n">
        <v>31</v>
      </c>
      <c r="F20" s="342" t="n">
        <v>28.7333333333333</v>
      </c>
      <c r="G20" s="343" t="n">
        <v>32</v>
      </c>
      <c r="H20" s="341" t="n">
        <v>14.375</v>
      </c>
      <c r="I20" s="342" t="n">
        <v>5</v>
      </c>
      <c r="J20" s="343" t="n">
        <v>0</v>
      </c>
      <c r="K20" s="341" t="n">
        <v>3</v>
      </c>
      <c r="L20" s="342" t="n">
        <v>1</v>
      </c>
      <c r="M20" s="343" t="n">
        <v>0</v>
      </c>
      <c r="N20" s="341" t="n">
        <v>3</v>
      </c>
      <c r="O20" s="342" t="n">
        <v>0</v>
      </c>
      <c r="P20" s="343" t="n">
        <v>1</v>
      </c>
      <c r="Q20" s="341" t="n">
        <v>6</v>
      </c>
      <c r="R20" s="342" t="n">
        <v>1</v>
      </c>
      <c r="S20" s="343" t="n">
        <v>0</v>
      </c>
      <c r="T20" s="339" t="n">
        <f aca="false">SUM(D20:S20)</f>
        <v>161.108333333333</v>
      </c>
    </row>
    <row r="21" customFormat="false" ht="12.75" hidden="false" customHeight="false" outlineLevel="0" collapsed="false">
      <c r="A21" s="344" t="s">
        <v>5</v>
      </c>
      <c r="B21" s="334" t="n">
        <f aca="false">Summary!M21</f>
        <v>68</v>
      </c>
      <c r="C21" s="335" t="n">
        <f aca="false">Summary!T21</f>
        <v>20</v>
      </c>
      <c r="D21" s="341" t="n">
        <v>48</v>
      </c>
      <c r="E21" s="342" t="n">
        <v>31</v>
      </c>
      <c r="F21" s="342" t="n">
        <v>16</v>
      </c>
      <c r="G21" s="343" t="n">
        <v>16</v>
      </c>
      <c r="H21" s="341" t="n">
        <v>11.75</v>
      </c>
      <c r="I21" s="342" t="n">
        <v>10.5</v>
      </c>
      <c r="J21" s="343" t="n">
        <v>0</v>
      </c>
      <c r="K21" s="341" t="n">
        <v>7</v>
      </c>
      <c r="L21" s="342" t="n">
        <v>4.5</v>
      </c>
      <c r="M21" s="343" t="n">
        <v>1</v>
      </c>
      <c r="N21" s="341" t="n">
        <v>7.5</v>
      </c>
      <c r="O21" s="342" t="n">
        <v>15</v>
      </c>
      <c r="P21" s="343" t="n">
        <v>0.5</v>
      </c>
      <c r="Q21" s="341" t="n">
        <v>8.75</v>
      </c>
      <c r="R21" s="342" t="n">
        <v>5.75</v>
      </c>
      <c r="S21" s="343" t="n">
        <v>0</v>
      </c>
      <c r="T21" s="339" t="n">
        <f aca="false">SUM(D21:S21)</f>
        <v>183.25</v>
      </c>
    </row>
    <row r="22" customFormat="false" ht="12.75" hidden="false" customHeight="false" outlineLevel="0" collapsed="false">
      <c r="A22" s="340" t="s">
        <v>6</v>
      </c>
      <c r="B22" s="334" t="n">
        <f aca="false">Summary!M22</f>
        <v>97</v>
      </c>
      <c r="C22" s="335" t="n">
        <f aca="false">Summary!T22</f>
        <v>40</v>
      </c>
      <c r="D22" s="341" t="n">
        <v>57</v>
      </c>
      <c r="E22" s="342" t="n">
        <v>31</v>
      </c>
      <c r="F22" s="342" t="n">
        <v>21.0666666666667</v>
      </c>
      <c r="G22" s="343" t="n">
        <v>0</v>
      </c>
      <c r="H22" s="341" t="n">
        <v>8.5</v>
      </c>
      <c r="I22" s="342" t="n">
        <v>7</v>
      </c>
      <c r="J22" s="343" t="n">
        <v>0.5</v>
      </c>
      <c r="K22" s="341" t="n">
        <v>3.5</v>
      </c>
      <c r="L22" s="342" t="n">
        <v>3.5</v>
      </c>
      <c r="M22" s="343" t="n">
        <v>0</v>
      </c>
      <c r="N22" s="341" t="n">
        <v>6.25</v>
      </c>
      <c r="O22" s="342" t="n">
        <v>1</v>
      </c>
      <c r="P22" s="343" t="n">
        <v>0</v>
      </c>
      <c r="Q22" s="341" t="n">
        <v>3.75</v>
      </c>
      <c r="R22" s="342" t="n">
        <v>4</v>
      </c>
      <c r="S22" s="343" t="n">
        <v>0</v>
      </c>
      <c r="T22" s="339" t="n">
        <f aca="false">SUM(D22:S22)</f>
        <v>147.066666666667</v>
      </c>
    </row>
    <row r="23" customFormat="false" ht="12.75" hidden="false" customHeight="false" outlineLevel="0" collapsed="false">
      <c r="A23" s="344" t="s">
        <v>3</v>
      </c>
      <c r="B23" s="334" t="n">
        <f aca="false">Summary!M23</f>
        <v>23</v>
      </c>
      <c r="C23" s="335" t="n">
        <f aca="false">Summary!T23</f>
        <v>0</v>
      </c>
      <c r="D23" s="341" t="n">
        <v>23</v>
      </c>
      <c r="E23" s="342" t="n">
        <v>5</v>
      </c>
      <c r="F23" s="342" t="n">
        <v>11.7333333333333</v>
      </c>
      <c r="G23" s="343" t="n">
        <v>0</v>
      </c>
      <c r="H23" s="341" t="n">
        <v>4.5</v>
      </c>
      <c r="I23" s="342" t="n">
        <v>3.25</v>
      </c>
      <c r="J23" s="343" t="n">
        <v>1.25</v>
      </c>
      <c r="K23" s="341" t="n">
        <v>0</v>
      </c>
      <c r="L23" s="342" t="n">
        <v>1</v>
      </c>
      <c r="M23" s="343" t="n">
        <v>2.25</v>
      </c>
      <c r="N23" s="341" t="n">
        <v>0</v>
      </c>
      <c r="O23" s="342" t="n">
        <v>2.25</v>
      </c>
      <c r="P23" s="343" t="n">
        <v>0</v>
      </c>
      <c r="Q23" s="341" t="n">
        <v>2.5</v>
      </c>
      <c r="R23" s="342" t="n">
        <v>1.5</v>
      </c>
      <c r="S23" s="343" t="n">
        <v>0</v>
      </c>
      <c r="T23" s="339" t="n">
        <f aca="false">SUM(D23:S23)</f>
        <v>58.2333333333333</v>
      </c>
    </row>
    <row r="24" customFormat="false" ht="12.75" hidden="false" customHeight="false" outlineLevel="0" collapsed="false">
      <c r="A24" s="340" t="s">
        <v>4</v>
      </c>
      <c r="B24" s="334" t="n">
        <f aca="false">Summary!M24</f>
        <v>29</v>
      </c>
      <c r="C24" s="335" t="n">
        <f aca="false">Summary!T24</f>
        <v>10</v>
      </c>
      <c r="D24" s="341" t="n">
        <v>19</v>
      </c>
      <c r="E24" s="342" t="n">
        <v>10</v>
      </c>
      <c r="F24" s="342" t="n">
        <v>21.3333333333333</v>
      </c>
      <c r="G24" s="343" t="n">
        <v>7</v>
      </c>
      <c r="H24" s="341" t="n">
        <v>11</v>
      </c>
      <c r="I24" s="342" t="n">
        <v>2</v>
      </c>
      <c r="J24" s="343" t="n">
        <v>2.25</v>
      </c>
      <c r="K24" s="341" t="n">
        <v>4</v>
      </c>
      <c r="L24" s="342" t="n">
        <v>2</v>
      </c>
      <c r="M24" s="343" t="n">
        <v>1</v>
      </c>
      <c r="N24" s="341" t="n">
        <v>10.5</v>
      </c>
      <c r="O24" s="342" t="n">
        <v>2.625</v>
      </c>
      <c r="P24" s="343" t="n">
        <v>0</v>
      </c>
      <c r="Q24" s="341" t="n">
        <v>9.625</v>
      </c>
      <c r="R24" s="342" t="n">
        <v>1</v>
      </c>
      <c r="S24" s="343" t="n">
        <v>0</v>
      </c>
      <c r="T24" s="339" t="n">
        <f aca="false">SUM(D24:S24)</f>
        <v>103.333333333333</v>
      </c>
    </row>
    <row r="25" customFormat="false" ht="13.5" hidden="false" customHeight="false" outlineLevel="0" collapsed="false">
      <c r="A25" s="347"/>
      <c r="B25" s="348" t="n">
        <v>0</v>
      </c>
      <c r="C25" s="349" t="n">
        <v>0</v>
      </c>
      <c r="D25" s="350"/>
      <c r="E25" s="351"/>
      <c r="F25" s="351"/>
      <c r="G25" s="352"/>
      <c r="H25" s="350"/>
      <c r="I25" s="351"/>
      <c r="J25" s="352"/>
      <c r="K25" s="350"/>
      <c r="L25" s="351"/>
      <c r="M25" s="352"/>
      <c r="N25" s="350"/>
      <c r="O25" s="351"/>
      <c r="P25" s="352"/>
      <c r="Q25" s="350"/>
      <c r="R25" s="351"/>
      <c r="S25" s="352"/>
      <c r="T25" s="353"/>
    </row>
    <row r="26" s="357" customFormat="true" ht="19.5" hidden="false" customHeight="true" outlineLevel="0" collapsed="false">
      <c r="A26" s="354" t="s">
        <v>209</v>
      </c>
      <c r="B26" s="355" t="n">
        <v>1309</v>
      </c>
      <c r="C26" s="355" t="n">
        <v>540.5</v>
      </c>
      <c r="D26" s="355" t="n">
        <f aca="false">SUM(D3:D24)</f>
        <v>849.5</v>
      </c>
      <c r="E26" s="355" t="n">
        <f aca="false">SUM(E3:E24)</f>
        <v>387.5</v>
      </c>
      <c r="F26" s="355" t="n">
        <f aca="false">SUM(F3:F24)</f>
        <v>550.2</v>
      </c>
      <c r="G26" s="355" t="n">
        <f aca="false">SUM(G3:G24)</f>
        <v>281.375</v>
      </c>
      <c r="H26" s="355" t="n">
        <f aca="false">SUM(H3:H24)</f>
        <v>207</v>
      </c>
      <c r="I26" s="355" t="n">
        <f aca="false">SUM(I3:I24)</f>
        <v>123.25</v>
      </c>
      <c r="J26" s="355" t="n">
        <f aca="false">SUM(J3:J24)</f>
        <v>18.25</v>
      </c>
      <c r="K26" s="355" t="n">
        <f aca="false">SUM(K3:K24)</f>
        <v>101.875</v>
      </c>
      <c r="L26" s="355" t="n">
        <f aca="false">SUM(L3:L24)</f>
        <v>65.5</v>
      </c>
      <c r="M26" s="355" t="n">
        <f aca="false">SUM(M3:M24)</f>
        <v>24.25</v>
      </c>
      <c r="N26" s="355" t="n">
        <f aca="false">SUM(N3:N24)</f>
        <v>124.125</v>
      </c>
      <c r="O26" s="355" t="n">
        <f aca="false">SUM(O3:O24)</f>
        <v>96.875</v>
      </c>
      <c r="P26" s="355" t="n">
        <f aca="false">SUM(P3:P24)</f>
        <v>9.5</v>
      </c>
      <c r="Q26" s="355" t="n">
        <f aca="false">SUM(Q3:Q24)</f>
        <v>147.25</v>
      </c>
      <c r="R26" s="355" t="n">
        <f aca="false">SUM(R3:R24)</f>
        <v>86</v>
      </c>
      <c r="S26" s="355" t="n">
        <f aca="false">SUM(S3:S24)</f>
        <v>3</v>
      </c>
      <c r="T26" s="356" t="n">
        <f aca="false">SUM(T3:T24)</f>
        <v>3075.45</v>
      </c>
    </row>
    <row r="27" s="357" customFormat="true" ht="19.5" hidden="false" customHeight="true" outlineLevel="0" collapsed="false">
      <c r="A27" s="358" t="s">
        <v>210</v>
      </c>
      <c r="B27" s="359"/>
      <c r="C27" s="359"/>
      <c r="D27" s="359" t="n">
        <f aca="false">D26*4</f>
        <v>3398</v>
      </c>
      <c r="E27" s="359" t="n">
        <f aca="false">E26*4</f>
        <v>1550</v>
      </c>
      <c r="F27" s="359" t="n">
        <f aca="false">F26*16</f>
        <v>8803.2</v>
      </c>
      <c r="G27" s="359" t="n">
        <f aca="false">G26*4</f>
        <v>1125.5</v>
      </c>
      <c r="H27" s="359" t="n">
        <f aca="false">H26*8</f>
        <v>1656</v>
      </c>
      <c r="I27" s="359" t="n">
        <f aca="false">I26*8</f>
        <v>986</v>
      </c>
      <c r="J27" s="359" t="n">
        <f aca="false">J26*8</f>
        <v>146</v>
      </c>
      <c r="K27" s="359" t="n">
        <f aca="false">K26*8</f>
        <v>815</v>
      </c>
      <c r="L27" s="359" t="n">
        <f aca="false">L26*8</f>
        <v>524</v>
      </c>
      <c r="M27" s="359" t="n">
        <f aca="false">M26*8</f>
        <v>194</v>
      </c>
      <c r="N27" s="359" t="n">
        <f aca="false">N26*8</f>
        <v>993</v>
      </c>
      <c r="O27" s="359" t="n">
        <f aca="false">O26*8</f>
        <v>775</v>
      </c>
      <c r="P27" s="359" t="n">
        <f aca="false">P26*8</f>
        <v>76</v>
      </c>
      <c r="Q27" s="359" t="n">
        <f aca="false">Q26*8</f>
        <v>1178</v>
      </c>
      <c r="R27" s="359" t="n">
        <f aca="false">R26*8</f>
        <v>688</v>
      </c>
      <c r="S27" s="359" t="n">
        <f aca="false">S26*8</f>
        <v>24</v>
      </c>
      <c r="T27" s="360" t="n">
        <f aca="false">SUM(D27:S27)</f>
        <v>22931.7</v>
      </c>
    </row>
    <row r="28" s="364" customFormat="true" ht="16.5" hidden="false" customHeight="false" outlineLevel="0" collapsed="false">
      <c r="A28" s="361"/>
      <c r="B28" s="362"/>
      <c r="C28" s="362"/>
      <c r="D28" s="362"/>
      <c r="E28" s="362"/>
      <c r="F28" s="362"/>
      <c r="G28" s="362"/>
      <c r="H28" s="362"/>
      <c r="I28" s="362"/>
      <c r="J28" s="362"/>
      <c r="K28" s="362"/>
      <c r="L28" s="362"/>
      <c r="M28" s="362"/>
      <c r="N28" s="362"/>
      <c r="O28" s="362"/>
      <c r="P28" s="362"/>
      <c r="Q28" s="362"/>
      <c r="R28" s="362"/>
      <c r="S28" s="362"/>
      <c r="T28" s="363"/>
    </row>
    <row r="29" customFormat="false" ht="26.25" hidden="false" customHeight="true" outlineLevel="0" collapsed="false">
      <c r="A29" s="365" t="s">
        <v>211</v>
      </c>
      <c r="B29" s="365"/>
      <c r="C29" s="365"/>
      <c r="D29" s="366" t="n">
        <f aca="false">D27*17.29</f>
        <v>58751.42</v>
      </c>
      <c r="E29" s="366" t="n">
        <f aca="false">E27*17.29</f>
        <v>26799.5</v>
      </c>
      <c r="F29" s="366" t="n">
        <f aca="false">F27*37.96</f>
        <v>334169.472</v>
      </c>
      <c r="G29" s="366" t="n">
        <f aca="false">G27*37.96</f>
        <v>42723.98</v>
      </c>
      <c r="H29" s="366" t="n">
        <f aca="false">H27*37.96</f>
        <v>62861.76</v>
      </c>
      <c r="I29" s="366" t="n">
        <f aca="false">I27*37.96</f>
        <v>37428.56</v>
      </c>
      <c r="J29" s="366" t="n">
        <f aca="false">J27*37.96</f>
        <v>5542.16</v>
      </c>
      <c r="K29" s="366" t="n">
        <f aca="false">K27*37.96</f>
        <v>30937.4</v>
      </c>
      <c r="L29" s="366" t="n">
        <f aca="false">L27*37.96</f>
        <v>19891.04</v>
      </c>
      <c r="M29" s="366" t="n">
        <f aca="false">M27*37.96</f>
        <v>7364.24</v>
      </c>
      <c r="N29" s="366" t="n">
        <f aca="false">N27*37.96</f>
        <v>37694.28</v>
      </c>
      <c r="O29" s="366" t="n">
        <f aca="false">O27*37.96</f>
        <v>29419</v>
      </c>
      <c r="P29" s="366" t="n">
        <f aca="false">P27*37.96</f>
        <v>2884.96</v>
      </c>
      <c r="Q29" s="366" t="n">
        <f aca="false">Q27*37.96</f>
        <v>44716.88</v>
      </c>
      <c r="R29" s="366" t="n">
        <f aca="false">R27*37.96</f>
        <v>26116.48</v>
      </c>
      <c r="S29" s="366" t="n">
        <f aca="false">S27*37.96</f>
        <v>911.04</v>
      </c>
      <c r="T29" s="367" t="n">
        <f aca="false">SUM(D29:S29)</f>
        <v>768212.172</v>
      </c>
      <c r="U29" s="368"/>
    </row>
    <row r="30" customFormat="false" ht="12.75" hidden="false" customHeight="false" outlineLevel="0" collapsed="false">
      <c r="A30" s="21"/>
      <c r="B30" s="21"/>
      <c r="C30" s="21"/>
    </row>
    <row r="31" customFormat="false" ht="12.75" hidden="false" customHeight="false" outlineLevel="0" collapsed="false">
      <c r="A31" s="21"/>
      <c r="B31" s="21"/>
      <c r="C31" s="21"/>
    </row>
    <row r="32" customFormat="false" ht="12.75" hidden="false" customHeight="false" outlineLevel="0" collapsed="false">
      <c r="A32" s="21"/>
      <c r="B32" s="21"/>
      <c r="C32" s="21"/>
    </row>
    <row r="33" customFormat="false" ht="12.75" hidden="false" customHeight="false" outlineLevel="0" collapsed="false">
      <c r="A33" s="21"/>
      <c r="B33" s="21"/>
      <c r="C33" s="21"/>
    </row>
    <row r="34" customFormat="false" ht="12.75" hidden="false" customHeight="false" outlineLevel="0" collapsed="false">
      <c r="A34" s="21"/>
      <c r="B34" s="21"/>
      <c r="C34" s="21"/>
    </row>
    <row r="35" customFormat="false" ht="12.75" hidden="false" customHeight="false" outlineLevel="0" collapsed="false">
      <c r="A35" s="21"/>
      <c r="B35" s="21"/>
      <c r="C35" s="21"/>
      <c r="H35" s="318" t="s">
        <v>144</v>
      </c>
    </row>
    <row r="36" customFormat="false" ht="13.5" hidden="false" customHeight="false" outlineLevel="0" collapsed="false">
      <c r="A36" s="21"/>
      <c r="B36" s="21"/>
      <c r="C36" s="21"/>
    </row>
    <row r="37" customFormat="false" ht="13.5" hidden="false" customHeight="false" outlineLevel="0" collapsed="false">
      <c r="A37" s="21"/>
      <c r="B37" s="21"/>
      <c r="C37" s="21"/>
      <c r="K37" s="369"/>
    </row>
    <row r="38" customFormat="false" ht="12.75" hidden="false" customHeight="false" outlineLevel="0" collapsed="false">
      <c r="A38" s="21"/>
      <c r="B38" s="21"/>
      <c r="C38" s="21"/>
    </row>
    <row r="39" customFormat="false" ht="12.75" hidden="false" customHeight="false" outlineLevel="0" collapsed="false">
      <c r="A39" s="21"/>
      <c r="B39" s="21"/>
      <c r="C39" s="21"/>
    </row>
    <row r="40" customFormat="false" ht="12.75" hidden="false" customHeight="false" outlineLevel="0" collapsed="false">
      <c r="A40" s="21"/>
      <c r="B40" s="21"/>
      <c r="C40" s="21"/>
    </row>
    <row r="41" customFormat="false" ht="12.75" hidden="false" customHeight="false" outlineLevel="0" collapsed="false">
      <c r="A41" s="21"/>
      <c r="B41" s="21"/>
      <c r="C41" s="21"/>
    </row>
    <row r="42" customFormat="false" ht="12.75" hidden="false" customHeight="false" outlineLevel="0" collapsed="false">
      <c r="A42" s="21"/>
      <c r="B42" s="21"/>
      <c r="C42" s="21"/>
    </row>
    <row r="43" customFormat="false" ht="12.75" hidden="false" customHeight="false" outlineLevel="0" collapsed="false">
      <c r="A43" s="21"/>
      <c r="B43" s="21"/>
      <c r="C43" s="21"/>
    </row>
    <row r="44" customFormat="false" ht="12.75" hidden="false" customHeight="false" outlineLevel="0" collapsed="false">
      <c r="A44" s="21"/>
      <c r="B44" s="21"/>
      <c r="C44" s="21"/>
    </row>
    <row r="45" customFormat="false" ht="12.75" hidden="false" customHeight="false" outlineLevel="0" collapsed="false">
      <c r="A45" s="21"/>
      <c r="B45" s="21"/>
      <c r="C45" s="21"/>
    </row>
    <row r="46" customFormat="false" ht="12.75" hidden="false" customHeight="false" outlineLevel="0" collapsed="false">
      <c r="A46" s="21"/>
      <c r="B46" s="21"/>
      <c r="C46" s="21"/>
    </row>
    <row r="47" customFormat="false" ht="12.75" hidden="false" customHeight="false" outlineLevel="0" collapsed="false">
      <c r="A47" s="21"/>
      <c r="B47" s="21"/>
      <c r="C47" s="21"/>
    </row>
    <row r="48" customFormat="false" ht="12.75" hidden="false" customHeight="false" outlineLevel="0" collapsed="false">
      <c r="A48" s="21"/>
      <c r="B48" s="21"/>
      <c r="C48" s="21"/>
    </row>
    <row r="49" customFormat="false" ht="12.75" hidden="false" customHeight="false" outlineLevel="0" collapsed="false">
      <c r="A49" s="21"/>
      <c r="B49" s="21"/>
      <c r="C49" s="21"/>
    </row>
    <row r="50" customFormat="false" ht="12.75" hidden="false" customHeight="false" outlineLevel="0" collapsed="false">
      <c r="A50" s="21"/>
      <c r="B50" s="21"/>
      <c r="C50" s="21"/>
    </row>
    <row r="51" customFormat="false" ht="12.75" hidden="false" customHeight="false" outlineLevel="0" collapsed="false">
      <c r="A51" s="21"/>
      <c r="B51" s="21"/>
      <c r="C51" s="21"/>
    </row>
    <row r="52" customFormat="false" ht="12.75" hidden="false" customHeight="false" outlineLevel="0" collapsed="false">
      <c r="A52" s="21"/>
      <c r="B52" s="21"/>
      <c r="C52" s="21"/>
    </row>
    <row r="53" customFormat="false" ht="12.75" hidden="false" customHeight="false" outlineLevel="0" collapsed="false">
      <c r="A53" s="21"/>
      <c r="B53" s="21"/>
      <c r="C53" s="21"/>
    </row>
    <row r="54" customFormat="false" ht="12.75" hidden="false" customHeight="false" outlineLevel="0" collapsed="false">
      <c r="A54" s="21"/>
      <c r="B54" s="21"/>
      <c r="C54" s="21"/>
    </row>
    <row r="55" customFormat="false" ht="12.75" hidden="false" customHeight="false" outlineLevel="0" collapsed="false">
      <c r="A55" s="21"/>
      <c r="B55" s="21"/>
      <c r="C55" s="21"/>
    </row>
    <row r="56" customFormat="false" ht="12.75" hidden="false" customHeight="false" outlineLevel="0" collapsed="false">
      <c r="A56" s="21"/>
      <c r="B56" s="21"/>
      <c r="C56" s="21"/>
    </row>
    <row r="57" customFormat="false" ht="12.75" hidden="false" customHeight="false" outlineLevel="0" collapsed="false">
      <c r="A57" s="21"/>
      <c r="B57" s="21"/>
      <c r="C57" s="21"/>
    </row>
    <row r="58" customFormat="false" ht="12.75" hidden="false" customHeight="false" outlineLevel="0" collapsed="false">
      <c r="A58" s="21"/>
      <c r="B58" s="21"/>
      <c r="C58" s="21"/>
    </row>
    <row r="59" customFormat="false" ht="12.75" hidden="false" customHeight="false" outlineLevel="0" collapsed="false">
      <c r="A59" s="21"/>
      <c r="B59" s="21"/>
      <c r="C59" s="21"/>
    </row>
    <row r="60" customFormat="false" ht="12.75" hidden="false" customHeight="false" outlineLevel="0" collapsed="false">
      <c r="A60" s="21"/>
      <c r="B60" s="21"/>
      <c r="C60" s="21"/>
    </row>
    <row r="61" customFormat="false" ht="12.75" hidden="false" customHeight="false" outlineLevel="0" collapsed="false">
      <c r="A61" s="21"/>
      <c r="B61" s="21"/>
      <c r="C61" s="21"/>
    </row>
    <row r="62" customFormat="false" ht="12.75" hidden="false" customHeight="false" outlineLevel="0" collapsed="false">
      <c r="A62" s="21"/>
      <c r="B62" s="21"/>
      <c r="C62" s="21"/>
    </row>
    <row r="63" customFormat="false" ht="12.75" hidden="false" customHeight="false" outlineLevel="0" collapsed="false">
      <c r="A63" s="21"/>
      <c r="B63" s="21"/>
      <c r="C63" s="21"/>
    </row>
    <row r="64" customFormat="false" ht="12.75" hidden="false" customHeight="false" outlineLevel="0" collapsed="false">
      <c r="A64" s="21"/>
      <c r="B64" s="21"/>
      <c r="C64" s="21"/>
    </row>
    <row r="65" customFormat="false" ht="12.75" hidden="false" customHeight="false" outlineLevel="0" collapsed="false">
      <c r="A65" s="21"/>
      <c r="B65" s="21"/>
      <c r="C65" s="21"/>
    </row>
    <row r="66" customFormat="false" ht="12.75" hidden="false" customHeight="false" outlineLevel="0" collapsed="false">
      <c r="A66" s="21"/>
      <c r="B66" s="21"/>
      <c r="C66" s="21"/>
    </row>
    <row r="67" customFormat="false" ht="12.75" hidden="false" customHeight="false" outlineLevel="0" collapsed="false">
      <c r="A67" s="21"/>
      <c r="B67" s="21"/>
      <c r="C67" s="21"/>
    </row>
  </sheetData>
  <mergeCells count="7">
    <mergeCell ref="B1:C1"/>
    <mergeCell ref="D1:G1"/>
    <mergeCell ref="H1:J1"/>
    <mergeCell ref="K1:M1"/>
    <mergeCell ref="N1:P1"/>
    <mergeCell ref="Q1:S1"/>
    <mergeCell ref="A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2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H7" activeCellId="0" sqref="H7:S7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33.7"/>
    <col collapsed="false" customWidth="true" hidden="false" outlineLevel="0" max="3" min="2" style="8" width="8.99"/>
    <col collapsed="false" customWidth="true" hidden="false" outlineLevel="0" max="5" min="4" style="318" width="11.56"/>
    <col collapsed="false" customWidth="true" hidden="false" outlineLevel="0" max="6" min="6" style="318" width="12.7"/>
    <col collapsed="false" customWidth="true" hidden="false" outlineLevel="0" max="19" min="7" style="318" width="11.56"/>
    <col collapsed="false" customWidth="true" hidden="false" outlineLevel="0" max="20" min="20" style="318" width="14.28"/>
  </cols>
  <sheetData>
    <row r="1" s="322" customFormat="true" ht="13.5" hidden="false" customHeight="false" outlineLevel="0" collapsed="false">
      <c r="A1" s="319"/>
      <c r="B1" s="320" t="s">
        <v>186</v>
      </c>
      <c r="C1" s="320"/>
      <c r="D1" s="320" t="s">
        <v>187</v>
      </c>
      <c r="E1" s="320"/>
      <c r="F1" s="320"/>
      <c r="G1" s="320"/>
      <c r="H1" s="320" t="s">
        <v>188</v>
      </c>
      <c r="I1" s="320"/>
      <c r="J1" s="320"/>
      <c r="K1" s="320" t="s">
        <v>189</v>
      </c>
      <c r="L1" s="320"/>
      <c r="M1" s="320"/>
      <c r="N1" s="320" t="s">
        <v>190</v>
      </c>
      <c r="O1" s="320"/>
      <c r="P1" s="320"/>
      <c r="Q1" s="320" t="s">
        <v>191</v>
      </c>
      <c r="R1" s="320"/>
      <c r="S1" s="320"/>
      <c r="T1" s="319"/>
    </row>
    <row r="2" customFormat="false" ht="51.75" hidden="false" customHeight="false" outlineLevel="0" collapsed="false">
      <c r="A2" s="323" t="s">
        <v>1</v>
      </c>
      <c r="B2" s="370" t="s">
        <v>42</v>
      </c>
      <c r="C2" s="371" t="s">
        <v>48</v>
      </c>
      <c r="D2" s="326" t="s">
        <v>192</v>
      </c>
      <c r="E2" s="327" t="s">
        <v>193</v>
      </c>
      <c r="F2" s="327" t="s">
        <v>194</v>
      </c>
      <c r="G2" s="328" t="s">
        <v>195</v>
      </c>
      <c r="H2" s="329" t="s">
        <v>196</v>
      </c>
      <c r="I2" s="330" t="s">
        <v>197</v>
      </c>
      <c r="J2" s="331" t="s">
        <v>198</v>
      </c>
      <c r="K2" s="329" t="s">
        <v>199</v>
      </c>
      <c r="L2" s="330" t="s">
        <v>200</v>
      </c>
      <c r="M2" s="331" t="s">
        <v>201</v>
      </c>
      <c r="N2" s="329" t="s">
        <v>202</v>
      </c>
      <c r="O2" s="330" t="s">
        <v>203</v>
      </c>
      <c r="P2" s="331" t="s">
        <v>204</v>
      </c>
      <c r="Q2" s="329" t="s">
        <v>205</v>
      </c>
      <c r="R2" s="330" t="s">
        <v>206</v>
      </c>
      <c r="S2" s="331" t="s">
        <v>207</v>
      </c>
      <c r="T2" s="372" t="s">
        <v>212</v>
      </c>
    </row>
    <row r="3" customFormat="false" ht="12.75" hidden="false" customHeight="false" outlineLevel="0" collapsed="false">
      <c r="A3" s="333" t="s">
        <v>7</v>
      </c>
      <c r="B3" s="334" t="n">
        <f aca="false">Summary!M3</f>
        <v>79</v>
      </c>
      <c r="C3" s="335" t="n">
        <f aca="false">Summary!S3</f>
        <v>30</v>
      </c>
      <c r="D3" s="336" t="n">
        <v>49</v>
      </c>
      <c r="E3" s="337" t="n">
        <v>68</v>
      </c>
      <c r="F3" s="337" t="n">
        <v>56.6</v>
      </c>
      <c r="G3" s="338" t="n">
        <v>61.5</v>
      </c>
      <c r="H3" s="336" t="n">
        <v>6</v>
      </c>
      <c r="I3" s="337" t="n">
        <v>6</v>
      </c>
      <c r="J3" s="338" t="n">
        <v>10</v>
      </c>
      <c r="K3" s="336" t="n">
        <v>2</v>
      </c>
      <c r="L3" s="337" t="n">
        <v>3</v>
      </c>
      <c r="M3" s="338" t="n">
        <v>3</v>
      </c>
      <c r="N3" s="336" t="n">
        <v>2</v>
      </c>
      <c r="O3" s="337" t="n">
        <v>0.5</v>
      </c>
      <c r="P3" s="338" t="n">
        <v>5</v>
      </c>
      <c r="Q3" s="336" t="n">
        <v>3.5</v>
      </c>
      <c r="R3" s="337" t="n">
        <v>3.5</v>
      </c>
      <c r="S3" s="338" t="n">
        <v>10</v>
      </c>
      <c r="T3" s="373" t="n">
        <f aca="false">SUM(D3:S3)</f>
        <v>289.6</v>
      </c>
    </row>
    <row r="4" customFormat="false" ht="12.75" hidden="false" customHeight="false" outlineLevel="0" collapsed="false">
      <c r="A4" s="340" t="s">
        <v>8</v>
      </c>
      <c r="B4" s="334" t="n">
        <f aca="false">Summary!M4</f>
        <v>93</v>
      </c>
      <c r="C4" s="335" t="n">
        <f aca="false">Summary!S4</f>
        <v>60</v>
      </c>
      <c r="D4" s="341" t="n">
        <v>33</v>
      </c>
      <c r="E4" s="342" t="n">
        <v>76</v>
      </c>
      <c r="F4" s="342" t="n">
        <v>55.6</v>
      </c>
      <c r="G4" s="343" t="n">
        <v>35.5</v>
      </c>
      <c r="H4" s="341" t="n">
        <v>7</v>
      </c>
      <c r="I4" s="342" t="n">
        <v>4.875</v>
      </c>
      <c r="J4" s="343" t="n">
        <v>15</v>
      </c>
      <c r="K4" s="341" t="n">
        <v>6.25</v>
      </c>
      <c r="L4" s="342" t="n">
        <v>7.75</v>
      </c>
      <c r="M4" s="343" t="n">
        <v>8</v>
      </c>
      <c r="N4" s="341" t="n">
        <v>4</v>
      </c>
      <c r="O4" s="342" t="n">
        <v>6</v>
      </c>
      <c r="P4" s="343" t="n">
        <v>12</v>
      </c>
      <c r="Q4" s="341" t="n">
        <v>5.25</v>
      </c>
      <c r="R4" s="342" t="n">
        <v>10.375</v>
      </c>
      <c r="S4" s="343" t="n">
        <v>10</v>
      </c>
      <c r="T4" s="373" t="n">
        <f aca="false">SUM(D4:S4)</f>
        <v>296.6</v>
      </c>
    </row>
    <row r="5" customFormat="false" ht="12.75" hidden="false" customHeight="false" outlineLevel="0" collapsed="false">
      <c r="A5" s="344" t="s">
        <v>9</v>
      </c>
      <c r="B5" s="334" t="n">
        <f aca="false">Summary!M5</f>
        <v>72</v>
      </c>
      <c r="C5" s="335" t="n">
        <f aca="false">Summary!S5</f>
        <v>32</v>
      </c>
      <c r="D5" s="341" t="n">
        <v>40</v>
      </c>
      <c r="E5" s="342" t="n">
        <v>61</v>
      </c>
      <c r="F5" s="342" t="n">
        <v>57.0666666666667</v>
      </c>
      <c r="G5" s="343" t="n">
        <v>66</v>
      </c>
      <c r="H5" s="341" t="n">
        <v>4.375</v>
      </c>
      <c r="I5" s="342" t="n">
        <v>15</v>
      </c>
      <c r="J5" s="343" t="n">
        <v>14</v>
      </c>
      <c r="K5" s="341" t="n">
        <v>5</v>
      </c>
      <c r="L5" s="342" t="n">
        <v>11</v>
      </c>
      <c r="M5" s="343" t="n">
        <v>10</v>
      </c>
      <c r="N5" s="341" t="n">
        <v>3.75</v>
      </c>
      <c r="O5" s="342" t="n">
        <v>11</v>
      </c>
      <c r="P5" s="343" t="n">
        <v>9</v>
      </c>
      <c r="Q5" s="341" t="n">
        <v>6</v>
      </c>
      <c r="R5" s="342" t="n">
        <v>11</v>
      </c>
      <c r="S5" s="343" t="n">
        <v>9</v>
      </c>
      <c r="T5" s="373" t="n">
        <f aca="false">SUM(D5:S5)</f>
        <v>333.191666666667</v>
      </c>
    </row>
    <row r="6" customFormat="false" ht="12.75" hidden="false" customHeight="false" outlineLevel="0" collapsed="false">
      <c r="A6" s="340" t="s">
        <v>10</v>
      </c>
      <c r="B6" s="334" t="n">
        <f aca="false">Summary!M6</f>
        <v>47</v>
      </c>
      <c r="C6" s="335" t="n">
        <f aca="false">Summary!S6</f>
        <v>29</v>
      </c>
      <c r="D6" s="341" t="n">
        <v>18</v>
      </c>
      <c r="E6" s="342" t="n">
        <v>45</v>
      </c>
      <c r="F6" s="342" t="n">
        <v>41.9333333333333</v>
      </c>
      <c r="G6" s="343" t="n">
        <v>47</v>
      </c>
      <c r="H6" s="341" t="n">
        <v>10</v>
      </c>
      <c r="I6" s="342" t="n">
        <v>15</v>
      </c>
      <c r="J6" s="343" t="n">
        <v>11</v>
      </c>
      <c r="K6" s="341" t="n">
        <v>9</v>
      </c>
      <c r="L6" s="342" t="n">
        <v>9</v>
      </c>
      <c r="M6" s="343" t="n">
        <v>10</v>
      </c>
      <c r="N6" s="341" t="n">
        <v>10</v>
      </c>
      <c r="O6" s="342" t="n">
        <v>10</v>
      </c>
      <c r="P6" s="343" t="n">
        <v>12</v>
      </c>
      <c r="Q6" s="341" t="n">
        <v>7</v>
      </c>
      <c r="R6" s="342" t="n">
        <v>12</v>
      </c>
      <c r="S6" s="343" t="n">
        <v>11</v>
      </c>
      <c r="T6" s="373" t="n">
        <f aca="false">SUM(D6:S6)</f>
        <v>277.933333333333</v>
      </c>
    </row>
    <row r="7" customFormat="false" ht="12.75" hidden="false" customHeight="false" outlineLevel="0" collapsed="false">
      <c r="A7" s="344" t="s">
        <v>11</v>
      </c>
      <c r="B7" s="334" t="n">
        <f aca="false">Summary!M7</f>
        <v>69</v>
      </c>
      <c r="C7" s="335" t="n">
        <f aca="false">Summary!S7</f>
        <v>62</v>
      </c>
      <c r="D7" s="341" t="n">
        <v>7</v>
      </c>
      <c r="E7" s="342" t="n">
        <v>53</v>
      </c>
      <c r="F7" s="342" t="n">
        <v>7.4</v>
      </c>
      <c r="G7" s="343" t="n">
        <v>52</v>
      </c>
      <c r="H7" s="341" t="n">
        <v>0</v>
      </c>
      <c r="I7" s="342" t="n">
        <v>2</v>
      </c>
      <c r="J7" s="343" t="n">
        <v>8</v>
      </c>
      <c r="K7" s="341" t="n">
        <v>2</v>
      </c>
      <c r="L7" s="342" t="n">
        <v>1</v>
      </c>
      <c r="M7" s="343" t="n">
        <v>6</v>
      </c>
      <c r="N7" s="341" t="n">
        <v>0</v>
      </c>
      <c r="O7" s="342" t="n">
        <v>0</v>
      </c>
      <c r="P7" s="343" t="n">
        <v>2</v>
      </c>
      <c r="Q7" s="341" t="n">
        <v>3.5</v>
      </c>
      <c r="R7" s="342" t="n">
        <v>6</v>
      </c>
      <c r="S7" s="343" t="n">
        <v>7</v>
      </c>
      <c r="T7" s="373" t="n">
        <f aca="false">SUM(D7:S7)</f>
        <v>156.9</v>
      </c>
    </row>
    <row r="8" customFormat="false" ht="12.75" hidden="false" customHeight="false" outlineLevel="0" collapsed="false">
      <c r="A8" s="340" t="s">
        <v>12</v>
      </c>
      <c r="B8" s="334" t="n">
        <f aca="false">Summary!M8</f>
        <v>19</v>
      </c>
      <c r="C8" s="335" t="n">
        <f aca="false">Summary!S8</f>
        <v>16</v>
      </c>
      <c r="D8" s="341" t="n">
        <v>3</v>
      </c>
      <c r="E8" s="342" t="n">
        <v>11</v>
      </c>
      <c r="F8" s="342" t="n">
        <v>3.13333333333333</v>
      </c>
      <c r="G8" s="343" t="n">
        <v>7</v>
      </c>
      <c r="H8" s="341" t="n">
        <v>6</v>
      </c>
      <c r="I8" s="342" t="n">
        <v>1</v>
      </c>
      <c r="J8" s="343" t="n">
        <v>4</v>
      </c>
      <c r="K8" s="341" t="n">
        <v>0</v>
      </c>
      <c r="L8" s="342" t="n">
        <v>0</v>
      </c>
      <c r="M8" s="343" t="n">
        <v>1</v>
      </c>
      <c r="N8" s="341" t="n">
        <v>0</v>
      </c>
      <c r="O8" s="342" t="n">
        <v>0</v>
      </c>
      <c r="P8" s="343" t="n">
        <v>1</v>
      </c>
      <c r="Q8" s="341" t="n">
        <v>0</v>
      </c>
      <c r="R8" s="342" t="n">
        <v>0</v>
      </c>
      <c r="S8" s="343" t="n">
        <v>3</v>
      </c>
      <c r="T8" s="373" t="n">
        <f aca="false">SUM(D8:S8)</f>
        <v>40.1333333333333</v>
      </c>
    </row>
    <row r="9" customFormat="false" ht="12.75" hidden="false" customHeight="false" outlineLevel="0" collapsed="false">
      <c r="A9" s="344" t="s">
        <v>13</v>
      </c>
      <c r="B9" s="334" t="n">
        <f aca="false">Summary!M9</f>
        <v>101</v>
      </c>
      <c r="C9" s="335" t="n">
        <f aca="false">Summary!S9</f>
        <v>67</v>
      </c>
      <c r="D9" s="341" t="n">
        <v>34</v>
      </c>
      <c r="E9" s="342" t="n">
        <v>72</v>
      </c>
      <c r="F9" s="342" t="n">
        <v>55.6666666666667</v>
      </c>
      <c r="G9" s="343" t="n">
        <v>92</v>
      </c>
      <c r="H9" s="341" t="n">
        <v>0</v>
      </c>
      <c r="I9" s="342" t="n">
        <v>0</v>
      </c>
      <c r="J9" s="343" t="n">
        <v>11.5</v>
      </c>
      <c r="K9" s="341" t="n">
        <v>3</v>
      </c>
      <c r="L9" s="342" t="n">
        <v>0</v>
      </c>
      <c r="M9" s="343" t="n">
        <v>0</v>
      </c>
      <c r="N9" s="341" t="n">
        <v>0</v>
      </c>
      <c r="O9" s="342" t="n">
        <v>0</v>
      </c>
      <c r="P9" s="343" t="n">
        <v>1</v>
      </c>
      <c r="Q9" s="341" t="n">
        <v>0</v>
      </c>
      <c r="R9" s="342" t="n">
        <v>0</v>
      </c>
      <c r="S9" s="343" t="n">
        <v>6</v>
      </c>
      <c r="T9" s="373" t="n">
        <f aca="false">SUM(D9:S9)</f>
        <v>275.166666666667</v>
      </c>
    </row>
    <row r="10" customFormat="false" ht="15.75" hidden="false" customHeight="true" outlineLevel="0" collapsed="false">
      <c r="A10" s="340" t="s">
        <v>14</v>
      </c>
      <c r="B10" s="334" t="n">
        <f aca="false">Summary!M10</f>
        <v>71</v>
      </c>
      <c r="C10" s="335" t="n">
        <f aca="false">Summary!S10</f>
        <v>45</v>
      </c>
      <c r="D10" s="341" t="n">
        <v>26</v>
      </c>
      <c r="E10" s="342" t="n">
        <v>50</v>
      </c>
      <c r="F10" s="342" t="n">
        <v>42.2</v>
      </c>
      <c r="G10" s="343" t="n">
        <v>57</v>
      </c>
      <c r="H10" s="341" t="n">
        <v>44.875</v>
      </c>
      <c r="I10" s="342" t="n">
        <v>44</v>
      </c>
      <c r="J10" s="343" t="n">
        <v>51</v>
      </c>
      <c r="K10" s="341" t="n">
        <v>44.5</v>
      </c>
      <c r="L10" s="342" t="n">
        <v>51</v>
      </c>
      <c r="M10" s="343" t="n">
        <v>49</v>
      </c>
      <c r="N10" s="341" t="n">
        <v>47</v>
      </c>
      <c r="O10" s="342" t="n">
        <v>32</v>
      </c>
      <c r="P10" s="343" t="n">
        <v>50</v>
      </c>
      <c r="Q10" s="341" t="n">
        <v>42.875</v>
      </c>
      <c r="R10" s="342" t="n">
        <v>41</v>
      </c>
      <c r="S10" s="343" t="n">
        <v>53</v>
      </c>
      <c r="T10" s="373" t="n">
        <f aca="false">SUM(D10:S10)</f>
        <v>725.45</v>
      </c>
    </row>
    <row r="11" customFormat="false" ht="15" hidden="false" customHeight="true" outlineLevel="0" collapsed="false">
      <c r="A11" s="344" t="s">
        <v>15</v>
      </c>
      <c r="B11" s="334" t="n">
        <f aca="false">Summary!M11</f>
        <v>87</v>
      </c>
      <c r="C11" s="335" t="n">
        <f aca="false">Summary!S11</f>
        <v>53</v>
      </c>
      <c r="D11" s="341" t="n">
        <v>34</v>
      </c>
      <c r="E11" s="342" t="n">
        <v>75</v>
      </c>
      <c r="F11" s="342" t="n">
        <v>39.8</v>
      </c>
      <c r="G11" s="343" t="n">
        <v>84</v>
      </c>
      <c r="H11" s="341" t="n">
        <v>5.75</v>
      </c>
      <c r="I11" s="342" t="n">
        <v>13</v>
      </c>
      <c r="J11" s="343" t="n">
        <v>12</v>
      </c>
      <c r="K11" s="341" t="n">
        <v>0</v>
      </c>
      <c r="L11" s="342" t="n">
        <v>6</v>
      </c>
      <c r="M11" s="343" t="n">
        <v>5</v>
      </c>
      <c r="N11" s="341" t="n">
        <v>5.75</v>
      </c>
      <c r="O11" s="342" t="n">
        <v>6</v>
      </c>
      <c r="P11" s="343" t="n">
        <v>3</v>
      </c>
      <c r="Q11" s="341" t="n">
        <v>3.5</v>
      </c>
      <c r="R11" s="342" t="n">
        <v>4</v>
      </c>
      <c r="S11" s="343" t="n">
        <v>12</v>
      </c>
      <c r="T11" s="373" t="n">
        <f aca="false">SUM(D11:S11)</f>
        <v>308.8</v>
      </c>
    </row>
    <row r="12" customFormat="false" ht="12.75" hidden="false" customHeight="false" outlineLevel="0" collapsed="false">
      <c r="A12" s="340" t="s">
        <v>16</v>
      </c>
      <c r="B12" s="334" t="n">
        <f aca="false">Summary!M12</f>
        <v>78</v>
      </c>
      <c r="C12" s="335" t="n">
        <f aca="false">Summary!S12</f>
        <v>47.5</v>
      </c>
      <c r="D12" s="341" t="n">
        <v>30.5</v>
      </c>
      <c r="E12" s="342" t="n">
        <v>51.5</v>
      </c>
      <c r="F12" s="342" t="n">
        <v>52.2666666666667</v>
      </c>
      <c r="G12" s="343" t="n">
        <v>57</v>
      </c>
      <c r="H12" s="341" t="n">
        <v>0</v>
      </c>
      <c r="I12" s="342" t="n">
        <v>3</v>
      </c>
      <c r="J12" s="343" t="n">
        <v>8</v>
      </c>
      <c r="K12" s="341" t="n">
        <v>0.5</v>
      </c>
      <c r="L12" s="342" t="n">
        <v>1</v>
      </c>
      <c r="M12" s="343" t="n">
        <v>4</v>
      </c>
      <c r="N12" s="341" t="n">
        <v>0</v>
      </c>
      <c r="O12" s="342" t="n">
        <v>2</v>
      </c>
      <c r="P12" s="343" t="n">
        <v>7</v>
      </c>
      <c r="Q12" s="341" t="n">
        <v>0</v>
      </c>
      <c r="R12" s="342" t="n">
        <v>3</v>
      </c>
      <c r="S12" s="343" t="n">
        <v>6</v>
      </c>
      <c r="T12" s="373" t="n">
        <f aca="false">SUM(D12:S12)</f>
        <v>225.766666666667</v>
      </c>
    </row>
    <row r="13" customFormat="false" ht="12.75" hidden="false" customHeight="false" outlineLevel="0" collapsed="false">
      <c r="A13" s="345" t="s">
        <v>17</v>
      </c>
      <c r="B13" s="334" t="n">
        <f aca="false">Summary!M13</f>
        <v>50</v>
      </c>
      <c r="C13" s="335" t="n">
        <f aca="false">Summary!S13</f>
        <v>35</v>
      </c>
      <c r="D13" s="341" t="n">
        <v>15</v>
      </c>
      <c r="E13" s="342" t="n">
        <v>21</v>
      </c>
      <c r="F13" s="342" t="n">
        <v>32.8</v>
      </c>
      <c r="G13" s="343" t="n">
        <v>50</v>
      </c>
      <c r="H13" s="341" t="n">
        <v>0</v>
      </c>
      <c r="I13" s="342" t="n">
        <v>7</v>
      </c>
      <c r="J13" s="343" t="n">
        <v>2</v>
      </c>
      <c r="K13" s="341" t="n">
        <v>0</v>
      </c>
      <c r="L13" s="342" t="n">
        <v>5</v>
      </c>
      <c r="M13" s="343" t="n">
        <v>1</v>
      </c>
      <c r="N13" s="341" t="n">
        <v>0</v>
      </c>
      <c r="O13" s="342" t="n">
        <v>3</v>
      </c>
      <c r="P13" s="343" t="n">
        <v>4</v>
      </c>
      <c r="Q13" s="341" t="n">
        <v>0</v>
      </c>
      <c r="R13" s="342" t="n">
        <v>7</v>
      </c>
      <c r="S13" s="343" t="n">
        <v>5</v>
      </c>
      <c r="T13" s="373" t="n">
        <f aca="false">SUM(D13:S13)</f>
        <v>152.8</v>
      </c>
    </row>
    <row r="14" customFormat="false" ht="12.75" hidden="false" customHeight="false" outlineLevel="0" collapsed="false">
      <c r="A14" s="340" t="s">
        <v>18</v>
      </c>
      <c r="B14" s="334" t="n">
        <f aca="false">Summary!M14</f>
        <v>36</v>
      </c>
      <c r="C14" s="335" t="n">
        <f aca="false">Summary!S14</f>
        <v>33</v>
      </c>
      <c r="D14" s="341" t="n">
        <v>3</v>
      </c>
      <c r="E14" s="342" t="n">
        <v>34</v>
      </c>
      <c r="F14" s="342" t="n">
        <v>20</v>
      </c>
      <c r="G14" s="343" t="n">
        <v>31</v>
      </c>
      <c r="H14" s="341" t="n">
        <v>0</v>
      </c>
      <c r="I14" s="342" t="n">
        <v>4</v>
      </c>
      <c r="J14" s="343" t="n">
        <v>6</v>
      </c>
      <c r="K14" s="341" t="n">
        <v>0</v>
      </c>
      <c r="L14" s="342" t="n">
        <v>3</v>
      </c>
      <c r="M14" s="343" t="n">
        <v>3</v>
      </c>
      <c r="N14" s="341" t="n">
        <v>2</v>
      </c>
      <c r="O14" s="342" t="n">
        <v>8</v>
      </c>
      <c r="P14" s="343" t="n">
        <v>0</v>
      </c>
      <c r="Q14" s="341" t="n">
        <v>0.5</v>
      </c>
      <c r="R14" s="342" t="n">
        <v>6</v>
      </c>
      <c r="S14" s="343" t="n">
        <v>8</v>
      </c>
      <c r="T14" s="373" t="n">
        <f aca="false">SUM(D14:S14)</f>
        <v>128.5</v>
      </c>
    </row>
    <row r="15" customFormat="false" ht="12.75" hidden="false" customHeight="false" outlineLevel="0" collapsed="false">
      <c r="A15" s="344" t="s">
        <v>20</v>
      </c>
      <c r="B15" s="334" t="n">
        <f aca="false">Summary!M15</f>
        <v>69</v>
      </c>
      <c r="C15" s="335" t="n">
        <f aca="false">Summary!S15</f>
        <v>58</v>
      </c>
      <c r="D15" s="341" t="n">
        <v>11</v>
      </c>
      <c r="E15" s="342" t="n">
        <v>53</v>
      </c>
      <c r="F15" s="342" t="n">
        <v>42.7333333333333</v>
      </c>
      <c r="G15" s="343" t="n">
        <v>42.125</v>
      </c>
      <c r="H15" s="341" t="n">
        <v>0</v>
      </c>
      <c r="I15" s="342" t="n">
        <v>1.75</v>
      </c>
      <c r="J15" s="343" t="n">
        <v>12.25</v>
      </c>
      <c r="K15" s="341" t="n">
        <v>0</v>
      </c>
      <c r="L15" s="342" t="n">
        <v>0</v>
      </c>
      <c r="M15" s="343" t="n">
        <v>4</v>
      </c>
      <c r="N15" s="341" t="n">
        <v>0</v>
      </c>
      <c r="O15" s="342" t="n">
        <v>0</v>
      </c>
      <c r="P15" s="343" t="n">
        <v>4</v>
      </c>
      <c r="Q15" s="341" t="n">
        <v>0</v>
      </c>
      <c r="R15" s="342" t="n">
        <v>0</v>
      </c>
      <c r="S15" s="343" t="n">
        <v>9</v>
      </c>
      <c r="T15" s="373" t="n">
        <f aca="false">SUM(D15:S15)</f>
        <v>179.858333333333</v>
      </c>
    </row>
    <row r="16" customFormat="false" ht="12.75" hidden="false" customHeight="false" outlineLevel="0" collapsed="false">
      <c r="A16" s="340" t="s">
        <v>19</v>
      </c>
      <c r="B16" s="334" t="n">
        <f aca="false">Summary!M16</f>
        <v>91</v>
      </c>
      <c r="C16" s="335" t="n">
        <f aca="false">Summary!S16</f>
        <v>44</v>
      </c>
      <c r="D16" s="341" t="n">
        <v>47</v>
      </c>
      <c r="E16" s="342" t="n">
        <v>57</v>
      </c>
      <c r="F16" s="342" t="n">
        <v>48.4</v>
      </c>
      <c r="G16" s="343" t="n">
        <v>67.5</v>
      </c>
      <c r="H16" s="341" t="n">
        <v>0.75</v>
      </c>
      <c r="I16" s="342" t="n">
        <v>0</v>
      </c>
      <c r="J16" s="343" t="n">
        <v>6</v>
      </c>
      <c r="K16" s="341" t="n">
        <v>0</v>
      </c>
      <c r="L16" s="342" t="n">
        <v>0</v>
      </c>
      <c r="M16" s="343" t="n">
        <v>4</v>
      </c>
      <c r="N16" s="341" t="n">
        <v>0</v>
      </c>
      <c r="O16" s="342" t="n">
        <v>0</v>
      </c>
      <c r="P16" s="343" t="n">
        <v>3</v>
      </c>
      <c r="Q16" s="341" t="n">
        <v>0</v>
      </c>
      <c r="R16" s="342" t="n">
        <v>1</v>
      </c>
      <c r="S16" s="343" t="n">
        <v>5</v>
      </c>
      <c r="T16" s="373" t="n">
        <f aca="false">SUM(D16:S16)</f>
        <v>239.65</v>
      </c>
    </row>
    <row r="17" customFormat="false" ht="12.75" hidden="false" customHeight="false" outlineLevel="0" collapsed="false">
      <c r="A17" s="344" t="s">
        <v>21</v>
      </c>
      <c r="B17" s="334" t="n">
        <f aca="false">Summary!M17</f>
        <v>18</v>
      </c>
      <c r="C17" s="335" t="n">
        <f aca="false">Summary!S17</f>
        <v>13</v>
      </c>
      <c r="D17" s="341" t="n">
        <v>5</v>
      </c>
      <c r="E17" s="342" t="n">
        <v>11</v>
      </c>
      <c r="F17" s="342" t="n">
        <v>9.46666666666667</v>
      </c>
      <c r="G17" s="343" t="n">
        <v>18</v>
      </c>
      <c r="H17" s="341" t="n">
        <v>2.375</v>
      </c>
      <c r="I17" s="342" t="n">
        <v>4</v>
      </c>
      <c r="J17" s="343" t="n">
        <v>1</v>
      </c>
      <c r="K17" s="341" t="n">
        <v>3</v>
      </c>
      <c r="L17" s="342" t="n">
        <v>3</v>
      </c>
      <c r="M17" s="343" t="n">
        <v>1</v>
      </c>
      <c r="N17" s="341" t="n">
        <v>1.5</v>
      </c>
      <c r="O17" s="342" t="n">
        <v>1</v>
      </c>
      <c r="P17" s="343" t="n">
        <v>3</v>
      </c>
      <c r="Q17" s="341" t="n">
        <v>2</v>
      </c>
      <c r="R17" s="342" t="n">
        <v>1</v>
      </c>
      <c r="S17" s="343" t="n">
        <v>0</v>
      </c>
      <c r="T17" s="373" t="n">
        <f aca="false">SUM(D17:S17)</f>
        <v>66.3416666666667</v>
      </c>
    </row>
    <row r="18" customFormat="false" ht="12.75" hidden="false" customHeight="false" outlineLevel="0" collapsed="false">
      <c r="A18" s="340" t="s">
        <v>22</v>
      </c>
      <c r="B18" s="334" t="n">
        <f aca="false">Summary!M18</f>
        <v>25</v>
      </c>
      <c r="C18" s="335" t="n">
        <f aca="false">Summary!S18</f>
        <v>14</v>
      </c>
      <c r="D18" s="341" t="n">
        <v>11</v>
      </c>
      <c r="E18" s="342" t="n">
        <v>10</v>
      </c>
      <c r="F18" s="342" t="n">
        <v>7.26666666666667</v>
      </c>
      <c r="G18" s="343" t="n">
        <v>16</v>
      </c>
      <c r="H18" s="341" t="n">
        <v>0</v>
      </c>
      <c r="I18" s="342" t="n">
        <v>0</v>
      </c>
      <c r="J18" s="343" t="n">
        <v>0</v>
      </c>
      <c r="K18" s="341" t="n">
        <v>0</v>
      </c>
      <c r="L18" s="342" t="n">
        <v>0</v>
      </c>
      <c r="M18" s="343" t="n">
        <v>0</v>
      </c>
      <c r="N18" s="341" t="n">
        <v>0</v>
      </c>
      <c r="O18" s="342" t="n">
        <v>0</v>
      </c>
      <c r="P18" s="343" t="n">
        <v>1</v>
      </c>
      <c r="Q18" s="341" t="n">
        <v>0</v>
      </c>
      <c r="R18" s="342" t="n">
        <v>0</v>
      </c>
      <c r="S18" s="343" t="n">
        <v>1</v>
      </c>
      <c r="T18" s="373" t="n">
        <f aca="false">SUM(D18:S18)</f>
        <v>46.2666666666667</v>
      </c>
    </row>
    <row r="19" customFormat="false" ht="12.75" hidden="false" customHeight="false" outlineLevel="0" collapsed="false">
      <c r="A19" s="346" t="s">
        <v>24</v>
      </c>
      <c r="B19" s="334" t="n">
        <f aca="false">Summary!M19</f>
        <v>29</v>
      </c>
      <c r="C19" s="335" t="n">
        <f aca="false">Summary!S19</f>
        <v>29</v>
      </c>
      <c r="D19" s="341" t="n">
        <v>0</v>
      </c>
      <c r="E19" s="342" t="n">
        <v>6</v>
      </c>
      <c r="F19" s="342" t="n">
        <v>10.3333333333333</v>
      </c>
      <c r="G19" s="343" t="n">
        <v>24</v>
      </c>
      <c r="H19" s="341" t="n">
        <v>3.5</v>
      </c>
      <c r="I19" s="342" t="n">
        <v>4.5</v>
      </c>
      <c r="J19" s="343" t="n">
        <v>6</v>
      </c>
      <c r="K19" s="341" t="n">
        <v>0</v>
      </c>
      <c r="L19" s="342" t="n">
        <v>2.5</v>
      </c>
      <c r="M19" s="343" t="n">
        <v>4</v>
      </c>
      <c r="N19" s="341" t="n">
        <v>1</v>
      </c>
      <c r="O19" s="342" t="n">
        <v>1</v>
      </c>
      <c r="P19" s="343" t="n">
        <v>1</v>
      </c>
      <c r="Q19" s="341" t="n">
        <v>2.5</v>
      </c>
      <c r="R19" s="342" t="n">
        <v>3</v>
      </c>
      <c r="S19" s="343" t="n">
        <v>5</v>
      </c>
      <c r="T19" s="373" t="n">
        <f aca="false">SUM(D19:S19)</f>
        <v>74.3333333333333</v>
      </c>
    </row>
    <row r="20" customFormat="false" ht="12.75" hidden="false" customHeight="false" outlineLevel="0" collapsed="false">
      <c r="A20" s="346" t="s">
        <v>23</v>
      </c>
      <c r="B20" s="334" t="n">
        <f aca="false">Summary!M20</f>
        <v>71</v>
      </c>
      <c r="C20" s="335" t="n">
        <f aca="false">Summary!S20</f>
        <v>35</v>
      </c>
      <c r="D20" s="341" t="n">
        <v>36</v>
      </c>
      <c r="E20" s="342" t="n">
        <v>40</v>
      </c>
      <c r="F20" s="342" t="n">
        <v>42.2666666666667</v>
      </c>
      <c r="G20" s="343" t="n">
        <v>39</v>
      </c>
      <c r="H20" s="341" t="n">
        <v>0</v>
      </c>
      <c r="I20" s="342" t="n">
        <v>8</v>
      </c>
      <c r="J20" s="343" t="n">
        <v>13</v>
      </c>
      <c r="K20" s="341" t="n">
        <v>3</v>
      </c>
      <c r="L20" s="342" t="n">
        <v>9</v>
      </c>
      <c r="M20" s="343" t="n">
        <v>8</v>
      </c>
      <c r="N20" s="341" t="n">
        <v>2</v>
      </c>
      <c r="O20" s="342" t="n">
        <v>5</v>
      </c>
      <c r="P20" s="343" t="n">
        <v>5</v>
      </c>
      <c r="Q20" s="341" t="n">
        <v>1</v>
      </c>
      <c r="R20" s="342" t="n">
        <v>8</v>
      </c>
      <c r="S20" s="343" t="n">
        <v>9</v>
      </c>
      <c r="T20" s="373" t="n">
        <f aca="false">SUM(D20:S20)</f>
        <v>228.266666666667</v>
      </c>
    </row>
    <row r="21" customFormat="false" ht="12.75" hidden="false" customHeight="false" outlineLevel="0" collapsed="false">
      <c r="A21" s="344" t="s">
        <v>5</v>
      </c>
      <c r="B21" s="334" t="n">
        <f aca="false">Summary!M21</f>
        <v>68</v>
      </c>
      <c r="C21" s="335" t="n">
        <f aca="false">Summary!S21</f>
        <v>48</v>
      </c>
      <c r="D21" s="341" t="n">
        <v>20</v>
      </c>
      <c r="E21" s="342" t="n">
        <v>37</v>
      </c>
      <c r="F21" s="342" t="n">
        <v>52</v>
      </c>
      <c r="G21" s="343" t="n">
        <v>52</v>
      </c>
      <c r="H21" s="341" t="n">
        <v>0</v>
      </c>
      <c r="I21" s="342" t="n">
        <v>4.5</v>
      </c>
      <c r="J21" s="343" t="n">
        <v>17</v>
      </c>
      <c r="K21" s="341" t="n">
        <v>2</v>
      </c>
      <c r="L21" s="342" t="n">
        <v>8.5</v>
      </c>
      <c r="M21" s="343" t="n">
        <v>10</v>
      </c>
      <c r="N21" s="341" t="n">
        <v>5.5</v>
      </c>
      <c r="O21" s="342" t="n">
        <v>0</v>
      </c>
      <c r="P21" s="343" t="n">
        <v>8.5</v>
      </c>
      <c r="Q21" s="341" t="n">
        <v>1.25</v>
      </c>
      <c r="R21" s="342" t="n">
        <v>14.25</v>
      </c>
      <c r="S21" s="343" t="n">
        <v>15</v>
      </c>
      <c r="T21" s="373" t="n">
        <f aca="false">SUM(D21:S21)</f>
        <v>247.5</v>
      </c>
    </row>
    <row r="22" customFormat="false" ht="12.75" hidden="false" customHeight="false" outlineLevel="0" collapsed="false">
      <c r="A22" s="340" t="s">
        <v>6</v>
      </c>
      <c r="B22" s="334" t="n">
        <f aca="false">Summary!M22</f>
        <v>97</v>
      </c>
      <c r="C22" s="335" t="n">
        <f aca="false">Summary!S22</f>
        <v>57</v>
      </c>
      <c r="D22" s="341" t="n">
        <v>40</v>
      </c>
      <c r="E22" s="342" t="n">
        <v>66</v>
      </c>
      <c r="F22" s="342" t="n">
        <v>75.9333333333333</v>
      </c>
      <c r="G22" s="343" t="n">
        <v>97</v>
      </c>
      <c r="H22" s="341" t="n">
        <v>3.5</v>
      </c>
      <c r="I22" s="342" t="n">
        <v>8</v>
      </c>
      <c r="J22" s="343" t="n">
        <v>6.5</v>
      </c>
      <c r="K22" s="341" t="n">
        <v>0.5</v>
      </c>
      <c r="L22" s="342" t="n">
        <v>2.5</v>
      </c>
      <c r="M22" s="343" t="n">
        <v>3</v>
      </c>
      <c r="N22" s="341" t="n">
        <v>0</v>
      </c>
      <c r="O22" s="342" t="n">
        <v>4</v>
      </c>
      <c r="P22" s="343" t="n">
        <v>4</v>
      </c>
      <c r="Q22" s="341" t="n">
        <v>4.25</v>
      </c>
      <c r="R22" s="342" t="n">
        <v>7</v>
      </c>
      <c r="S22" s="343" t="n">
        <v>6</v>
      </c>
      <c r="T22" s="373" t="n">
        <f aca="false">SUM(D22:S22)</f>
        <v>328.183333333333</v>
      </c>
    </row>
    <row r="23" customFormat="false" ht="12.75" hidden="false" customHeight="false" outlineLevel="0" collapsed="false">
      <c r="A23" s="344" t="s">
        <v>3</v>
      </c>
      <c r="B23" s="334" t="n">
        <f aca="false">Summary!M23</f>
        <v>23</v>
      </c>
      <c r="C23" s="335" t="n">
        <f aca="false">Summary!S23</f>
        <v>23</v>
      </c>
      <c r="D23" s="341" t="n">
        <v>0</v>
      </c>
      <c r="E23" s="342" t="n">
        <v>18</v>
      </c>
      <c r="F23" s="342" t="n">
        <v>11.2666666666667</v>
      </c>
      <c r="G23" s="343" t="n">
        <v>23</v>
      </c>
      <c r="H23" s="341" t="n">
        <v>14.5</v>
      </c>
      <c r="I23" s="342" t="n">
        <v>11.75</v>
      </c>
      <c r="J23" s="343" t="n">
        <v>13.75</v>
      </c>
      <c r="K23" s="341" t="n">
        <v>19</v>
      </c>
      <c r="L23" s="342" t="n">
        <v>14</v>
      </c>
      <c r="M23" s="343" t="n">
        <v>12.75</v>
      </c>
      <c r="N23" s="341" t="n">
        <v>16</v>
      </c>
      <c r="O23" s="342" t="n">
        <v>13.75</v>
      </c>
      <c r="P23" s="343" t="n">
        <v>19</v>
      </c>
      <c r="Q23" s="341" t="n">
        <v>16.5</v>
      </c>
      <c r="R23" s="342" t="n">
        <v>13.5</v>
      </c>
      <c r="S23" s="343" t="n">
        <v>15</v>
      </c>
      <c r="T23" s="373" t="n">
        <f aca="false">SUM(D23:S23)</f>
        <v>231.766666666667</v>
      </c>
    </row>
    <row r="24" customFormat="false" ht="13.5" hidden="false" customHeight="false" outlineLevel="0" collapsed="false">
      <c r="A24" s="374" t="s">
        <v>4</v>
      </c>
      <c r="B24" s="334" t="n">
        <f aca="false">Summary!M24</f>
        <v>29</v>
      </c>
      <c r="C24" s="335" t="n">
        <f aca="false">Summary!S24</f>
        <v>19</v>
      </c>
      <c r="D24" s="350" t="n">
        <v>10</v>
      </c>
      <c r="E24" s="351" t="n">
        <v>19</v>
      </c>
      <c r="F24" s="351" t="n">
        <v>7.66666666666667</v>
      </c>
      <c r="G24" s="352" t="n">
        <v>22</v>
      </c>
      <c r="H24" s="350" t="n">
        <v>4</v>
      </c>
      <c r="I24" s="351" t="n">
        <v>16</v>
      </c>
      <c r="J24" s="352" t="n">
        <v>13.75</v>
      </c>
      <c r="K24" s="350" t="n">
        <v>8</v>
      </c>
      <c r="L24" s="351" t="n">
        <v>13</v>
      </c>
      <c r="M24" s="352" t="n">
        <v>12</v>
      </c>
      <c r="N24" s="350" t="n">
        <v>6.5</v>
      </c>
      <c r="O24" s="351" t="n">
        <v>12.375</v>
      </c>
      <c r="P24" s="352" t="n">
        <v>12</v>
      </c>
      <c r="Q24" s="350" t="n">
        <v>0</v>
      </c>
      <c r="R24" s="351" t="n">
        <v>9</v>
      </c>
      <c r="S24" s="352" t="n">
        <v>8</v>
      </c>
      <c r="T24" s="375" t="n">
        <f aca="false">SUM(D24:S24)</f>
        <v>173.291666666667</v>
      </c>
    </row>
    <row r="25" customFormat="false" ht="6.75" hidden="false" customHeight="true" outlineLevel="0" collapsed="false">
      <c r="A25" s="376"/>
      <c r="B25" s="377"/>
      <c r="C25" s="377"/>
      <c r="D25" s="378"/>
      <c r="E25" s="378"/>
      <c r="F25" s="378"/>
      <c r="G25" s="378"/>
      <c r="H25" s="378"/>
      <c r="I25" s="378"/>
      <c r="J25" s="378"/>
      <c r="K25" s="378"/>
      <c r="L25" s="378"/>
      <c r="M25" s="378"/>
      <c r="N25" s="378"/>
      <c r="O25" s="378"/>
      <c r="P25" s="378"/>
      <c r="Q25" s="378"/>
      <c r="R25" s="378"/>
      <c r="S25" s="378"/>
      <c r="T25" s="379"/>
    </row>
    <row r="26" s="382" customFormat="true" ht="15.75" hidden="false" customHeight="false" outlineLevel="0" collapsed="false">
      <c r="A26" s="380" t="s">
        <v>213</v>
      </c>
      <c r="B26" s="355" t="n">
        <v>1309</v>
      </c>
      <c r="C26" s="355" t="n">
        <v>768.5</v>
      </c>
      <c r="D26" s="355" t="n">
        <f aca="false">SUM(D3:D24)</f>
        <v>472.5</v>
      </c>
      <c r="E26" s="355" t="n">
        <f aca="false">SUM(E3:E24)</f>
        <v>934.5</v>
      </c>
      <c r="F26" s="355" t="n">
        <f aca="false">SUM(F3:F24)</f>
        <v>771.8</v>
      </c>
      <c r="G26" s="355" t="n">
        <f aca="false">SUM(G3:G24)</f>
        <v>1040.625</v>
      </c>
      <c r="H26" s="355" t="n">
        <f aca="false">SUM(H3:H24)</f>
        <v>112.625</v>
      </c>
      <c r="I26" s="355" t="n">
        <f aca="false">SUM(I3:I24)</f>
        <v>173.375</v>
      </c>
      <c r="J26" s="355" t="n">
        <f aca="false">SUM(J3:J24)</f>
        <v>241.75</v>
      </c>
      <c r="K26" s="355" t="n">
        <f aca="false">SUM(K3:K24)</f>
        <v>107.75</v>
      </c>
      <c r="L26" s="355" t="n">
        <f aca="false">SUM(L3:L24)</f>
        <v>150.25</v>
      </c>
      <c r="M26" s="355" t="n">
        <f aca="false">SUM(M3:M24)</f>
        <v>158.75</v>
      </c>
      <c r="N26" s="355" t="n">
        <f aca="false">SUM(N3:N24)</f>
        <v>107</v>
      </c>
      <c r="O26" s="355" t="n">
        <f aca="false">SUM(O3:O24)</f>
        <v>115.625</v>
      </c>
      <c r="P26" s="355" t="n">
        <f aca="false">SUM(P3:P24)</f>
        <v>166.5</v>
      </c>
      <c r="Q26" s="355" t="n">
        <f aca="false">SUM(Q3:Q24)</f>
        <v>99.625</v>
      </c>
      <c r="R26" s="355" t="n">
        <f aca="false">SUM(R3:R24)</f>
        <v>160.625</v>
      </c>
      <c r="S26" s="355" t="n">
        <f aca="false">SUM(S3:S24)</f>
        <v>213</v>
      </c>
      <c r="T26" s="356" t="n">
        <f aca="false">SUM(T3:T24)</f>
        <v>5026.3</v>
      </c>
      <c r="U26" s="381"/>
    </row>
    <row r="27" s="382" customFormat="true" ht="16.5" hidden="false" customHeight="false" outlineLevel="0" collapsed="false">
      <c r="A27" s="383" t="s">
        <v>214</v>
      </c>
      <c r="B27" s="359"/>
      <c r="C27" s="359"/>
      <c r="D27" s="359" t="n">
        <f aca="false">D26*4</f>
        <v>1890</v>
      </c>
      <c r="E27" s="359" t="n">
        <f aca="false">E26*4</f>
        <v>3738</v>
      </c>
      <c r="F27" s="359" t="n">
        <f aca="false">F26*16</f>
        <v>12348.8</v>
      </c>
      <c r="G27" s="359" t="n">
        <f aca="false">G26*4</f>
        <v>4162.5</v>
      </c>
      <c r="H27" s="359" t="n">
        <f aca="false">H26*8</f>
        <v>901</v>
      </c>
      <c r="I27" s="359" t="n">
        <f aca="false">I26*8</f>
        <v>1387</v>
      </c>
      <c r="J27" s="359" t="n">
        <f aca="false">J26*8</f>
        <v>1934</v>
      </c>
      <c r="K27" s="359" t="n">
        <f aca="false">K26*8</f>
        <v>862</v>
      </c>
      <c r="L27" s="359" t="n">
        <f aca="false">L26*8</f>
        <v>1202</v>
      </c>
      <c r="M27" s="359" t="n">
        <f aca="false">M26*8</f>
        <v>1270</v>
      </c>
      <c r="N27" s="359" t="n">
        <f aca="false">N26*8</f>
        <v>856</v>
      </c>
      <c r="O27" s="359" t="n">
        <f aca="false">O26*8</f>
        <v>925</v>
      </c>
      <c r="P27" s="359" t="n">
        <f aca="false">P26*8</f>
        <v>1332</v>
      </c>
      <c r="Q27" s="359" t="n">
        <f aca="false">Q26*8</f>
        <v>797</v>
      </c>
      <c r="R27" s="359" t="n">
        <f aca="false">R26*8</f>
        <v>1285</v>
      </c>
      <c r="S27" s="359" t="n">
        <f aca="false">S26*8</f>
        <v>1704</v>
      </c>
      <c r="T27" s="360" t="n">
        <f aca="false">SUM(D27:S27)</f>
        <v>36594.3</v>
      </c>
      <c r="U27" s="381"/>
    </row>
    <row r="28" s="387" customFormat="true" ht="16.5" hidden="false" customHeight="false" outlineLevel="0" collapsed="false">
      <c r="A28" s="384"/>
      <c r="B28" s="362"/>
      <c r="C28" s="362"/>
      <c r="D28" s="362"/>
      <c r="E28" s="362"/>
      <c r="F28" s="362"/>
      <c r="G28" s="362"/>
      <c r="H28" s="362"/>
      <c r="I28" s="362"/>
      <c r="J28" s="362"/>
      <c r="K28" s="362"/>
      <c r="L28" s="362"/>
      <c r="M28" s="362"/>
      <c r="N28" s="362"/>
      <c r="O28" s="362"/>
      <c r="P28" s="362"/>
      <c r="Q28" s="362"/>
      <c r="R28" s="362"/>
      <c r="S28" s="362"/>
      <c r="T28" s="385"/>
      <c r="U28" s="386"/>
    </row>
    <row r="29" s="318" customFormat="true" ht="32.25" hidden="false" customHeight="true" outlineLevel="0" collapsed="false">
      <c r="A29" s="365" t="n">
        <v>1</v>
      </c>
      <c r="B29" s="365"/>
      <c r="C29" s="365"/>
      <c r="D29" s="366" t="n">
        <f aca="false">D27*17.85</f>
        <v>33736.5</v>
      </c>
      <c r="E29" s="366" t="n">
        <f aca="false">E27*17.85</f>
        <v>66723.3</v>
      </c>
      <c r="F29" s="366" t="n">
        <f aca="false">F27*17.85</f>
        <v>220426.08</v>
      </c>
      <c r="G29" s="366" t="n">
        <f aca="false">G27*17.85</f>
        <v>74300.625</v>
      </c>
      <c r="H29" s="366" t="n">
        <f aca="false">H27*17.85</f>
        <v>16082.85</v>
      </c>
      <c r="I29" s="366" t="n">
        <f aca="false">I27*17.85</f>
        <v>24757.95</v>
      </c>
      <c r="J29" s="366" t="n">
        <f aca="false">J27*17.85</f>
        <v>34521.9</v>
      </c>
      <c r="K29" s="366" t="n">
        <f aca="false">K27*17.85</f>
        <v>15386.7</v>
      </c>
      <c r="L29" s="366" t="n">
        <f aca="false">L27*17.85</f>
        <v>21455.7</v>
      </c>
      <c r="M29" s="366" t="n">
        <f aca="false">M27*17.85</f>
        <v>22669.5</v>
      </c>
      <c r="N29" s="366" t="n">
        <f aca="false">N27*17.85</f>
        <v>15279.6</v>
      </c>
      <c r="O29" s="366" t="n">
        <f aca="false">O27*17.85</f>
        <v>16511.25</v>
      </c>
      <c r="P29" s="366" t="n">
        <f aca="false">P27*17.85</f>
        <v>23776.2</v>
      </c>
      <c r="Q29" s="366" t="n">
        <f aca="false">Q27*17.85</f>
        <v>14226.45</v>
      </c>
      <c r="R29" s="366" t="n">
        <f aca="false">R27*17.85</f>
        <v>22937.25</v>
      </c>
      <c r="S29" s="366" t="n">
        <f aca="false">S27*17.85</f>
        <v>30416.4</v>
      </c>
      <c r="T29" s="367" t="n">
        <f aca="false">T27*17.85</f>
        <v>653208.255</v>
      </c>
    </row>
    <row r="30" customFormat="false" ht="12.75" hidden="false" customHeight="false" outlineLevel="0" collapsed="false">
      <c r="A30" s="21"/>
      <c r="B30" s="21"/>
      <c r="C30" s="21"/>
    </row>
    <row r="31" customFormat="false" ht="12.75" hidden="false" customHeight="false" outlineLevel="0" collapsed="false">
      <c r="A31" s="21"/>
      <c r="B31" s="21"/>
      <c r="C31" s="21"/>
    </row>
    <row r="32" customFormat="false" ht="12.75" hidden="false" customHeight="false" outlineLevel="0" collapsed="false">
      <c r="A32" s="21"/>
      <c r="B32" s="21"/>
      <c r="C32" s="21"/>
    </row>
    <row r="33" customFormat="false" ht="12.75" hidden="false" customHeight="false" outlineLevel="0" collapsed="false">
      <c r="A33" s="21"/>
      <c r="B33" s="21"/>
      <c r="C33" s="21"/>
    </row>
    <row r="34" customFormat="false" ht="12.75" hidden="false" customHeight="false" outlineLevel="0" collapsed="false">
      <c r="A34" s="21"/>
      <c r="B34" s="21"/>
      <c r="C34" s="21"/>
    </row>
    <row r="35" customFormat="false" ht="12.75" hidden="false" customHeight="false" outlineLevel="0" collapsed="false">
      <c r="A35" s="21"/>
      <c r="B35" s="21"/>
      <c r="C35" s="21"/>
    </row>
    <row r="36" customFormat="false" ht="12.75" hidden="false" customHeight="false" outlineLevel="0" collapsed="false">
      <c r="A36" s="21"/>
      <c r="B36" s="21"/>
      <c r="C36" s="21"/>
    </row>
    <row r="37" customFormat="false" ht="12.75" hidden="false" customHeight="false" outlineLevel="0" collapsed="false">
      <c r="A37" s="21"/>
      <c r="B37" s="21"/>
      <c r="C37" s="21"/>
    </row>
    <row r="38" customFormat="false" ht="12.75" hidden="false" customHeight="false" outlineLevel="0" collapsed="false">
      <c r="A38" s="21"/>
      <c r="B38" s="21"/>
      <c r="C38" s="21"/>
    </row>
    <row r="39" customFormat="false" ht="12.75" hidden="false" customHeight="false" outlineLevel="0" collapsed="false">
      <c r="A39" s="21"/>
      <c r="B39" s="21"/>
      <c r="C39" s="21"/>
    </row>
    <row r="40" customFormat="false" ht="12.75" hidden="false" customHeight="false" outlineLevel="0" collapsed="false">
      <c r="A40" s="21"/>
      <c r="B40" s="21"/>
      <c r="C40" s="21"/>
    </row>
    <row r="41" customFormat="false" ht="12.75" hidden="false" customHeight="false" outlineLevel="0" collapsed="false">
      <c r="A41" s="21"/>
      <c r="B41" s="21"/>
      <c r="C41" s="21"/>
    </row>
    <row r="42" customFormat="false" ht="12.75" hidden="false" customHeight="false" outlineLevel="0" collapsed="false">
      <c r="A42" s="21"/>
      <c r="B42" s="21"/>
      <c r="C42" s="21"/>
    </row>
    <row r="43" customFormat="false" ht="12.75" hidden="false" customHeight="false" outlineLevel="0" collapsed="false">
      <c r="A43" s="21"/>
      <c r="B43" s="21"/>
      <c r="C43" s="21"/>
    </row>
    <row r="44" customFormat="false" ht="12.75" hidden="false" customHeight="false" outlineLevel="0" collapsed="false">
      <c r="A44" s="21"/>
      <c r="B44" s="21"/>
      <c r="C44" s="21"/>
    </row>
    <row r="45" customFormat="false" ht="12.75" hidden="false" customHeight="false" outlineLevel="0" collapsed="false">
      <c r="A45" s="21"/>
      <c r="B45" s="21"/>
      <c r="C45" s="21"/>
    </row>
    <row r="46" customFormat="false" ht="12.75" hidden="false" customHeight="false" outlineLevel="0" collapsed="false">
      <c r="A46" s="21"/>
      <c r="B46" s="21"/>
      <c r="C46" s="21"/>
    </row>
    <row r="47" customFormat="false" ht="12.75" hidden="false" customHeight="false" outlineLevel="0" collapsed="false">
      <c r="A47" s="21"/>
      <c r="B47" s="21"/>
      <c r="C47" s="21"/>
    </row>
    <row r="48" customFormat="false" ht="12.75" hidden="false" customHeight="false" outlineLevel="0" collapsed="false">
      <c r="A48" s="21"/>
      <c r="B48" s="21"/>
      <c r="C48" s="21"/>
    </row>
    <row r="49" customFormat="false" ht="12.75" hidden="false" customHeight="false" outlineLevel="0" collapsed="false">
      <c r="A49" s="21"/>
      <c r="B49" s="21"/>
      <c r="C49" s="21"/>
    </row>
    <row r="50" customFormat="false" ht="12.75" hidden="false" customHeight="false" outlineLevel="0" collapsed="false">
      <c r="A50" s="21"/>
      <c r="B50" s="21"/>
      <c r="C50" s="21"/>
    </row>
    <row r="51" customFormat="false" ht="12.75" hidden="false" customHeight="false" outlineLevel="0" collapsed="false">
      <c r="A51" s="21"/>
      <c r="B51" s="21"/>
      <c r="C51" s="21"/>
    </row>
    <row r="52" customFormat="false" ht="12.75" hidden="false" customHeight="false" outlineLevel="0" collapsed="false">
      <c r="A52" s="21"/>
      <c r="B52" s="21"/>
      <c r="C52" s="21"/>
    </row>
    <row r="53" customFormat="false" ht="12.75" hidden="false" customHeight="false" outlineLevel="0" collapsed="false">
      <c r="A53" s="21"/>
      <c r="B53" s="21"/>
      <c r="C53" s="21"/>
    </row>
    <row r="54" customFormat="false" ht="12.75" hidden="false" customHeight="false" outlineLevel="0" collapsed="false">
      <c r="A54" s="21"/>
      <c r="B54" s="21"/>
      <c r="C54" s="21"/>
    </row>
    <row r="55" customFormat="false" ht="12.75" hidden="false" customHeight="false" outlineLevel="0" collapsed="false">
      <c r="A55" s="21"/>
      <c r="B55" s="21"/>
      <c r="C55" s="21"/>
    </row>
    <row r="56" customFormat="false" ht="12.75" hidden="false" customHeight="false" outlineLevel="0" collapsed="false">
      <c r="A56" s="21"/>
      <c r="B56" s="21"/>
      <c r="C56" s="21"/>
    </row>
    <row r="57" customFormat="false" ht="12.75" hidden="false" customHeight="false" outlineLevel="0" collapsed="false">
      <c r="A57" s="21"/>
      <c r="B57" s="21"/>
      <c r="C57" s="21"/>
    </row>
    <row r="58" customFormat="false" ht="12.75" hidden="false" customHeight="false" outlineLevel="0" collapsed="false">
      <c r="A58" s="21"/>
      <c r="B58" s="21"/>
      <c r="C58" s="21"/>
    </row>
    <row r="59" customFormat="false" ht="12.75" hidden="false" customHeight="false" outlineLevel="0" collapsed="false">
      <c r="A59" s="21"/>
      <c r="B59" s="21"/>
      <c r="C59" s="21"/>
    </row>
    <row r="60" customFormat="false" ht="12.75" hidden="false" customHeight="false" outlineLevel="0" collapsed="false">
      <c r="A60" s="21"/>
      <c r="B60" s="21"/>
      <c r="C60" s="21"/>
    </row>
    <row r="61" customFormat="false" ht="12.75" hidden="false" customHeight="false" outlineLevel="0" collapsed="false">
      <c r="A61" s="21"/>
      <c r="B61" s="21"/>
      <c r="C61" s="21"/>
    </row>
    <row r="62" customFormat="false" ht="12.75" hidden="false" customHeight="false" outlineLevel="0" collapsed="false">
      <c r="A62" s="21"/>
      <c r="B62" s="21"/>
      <c r="C62" s="21"/>
    </row>
    <row r="63" customFormat="false" ht="12.75" hidden="false" customHeight="false" outlineLevel="0" collapsed="false">
      <c r="A63" s="21"/>
      <c r="B63" s="21"/>
      <c r="C63" s="21"/>
    </row>
    <row r="64" customFormat="false" ht="12.75" hidden="false" customHeight="false" outlineLevel="0" collapsed="false">
      <c r="A64" s="21"/>
      <c r="B64" s="21"/>
      <c r="C64" s="21"/>
    </row>
    <row r="65" customFormat="false" ht="12.75" hidden="false" customHeight="false" outlineLevel="0" collapsed="false">
      <c r="A65" s="21"/>
      <c r="B65" s="21"/>
      <c r="C65" s="21"/>
    </row>
    <row r="66" customFormat="false" ht="12.75" hidden="false" customHeight="false" outlineLevel="0" collapsed="false">
      <c r="A66" s="21"/>
      <c r="B66" s="21"/>
      <c r="C66" s="21"/>
    </row>
    <row r="67" customFormat="false" ht="12.75" hidden="false" customHeight="false" outlineLevel="0" collapsed="false">
      <c r="A67" s="21"/>
      <c r="B67" s="21"/>
      <c r="C67" s="21"/>
    </row>
  </sheetData>
  <mergeCells count="7">
    <mergeCell ref="B1:C1"/>
    <mergeCell ref="D1:G1"/>
    <mergeCell ref="H1:J1"/>
    <mergeCell ref="K1:M1"/>
    <mergeCell ref="N1:P1"/>
    <mergeCell ref="Q1:S1"/>
    <mergeCell ref="A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00:38:35Z</dcterms:created>
  <dc:creator>OIT</dc:creator>
  <dc:description/>
  <dc:language>en-US</dc:language>
  <cp:lastModifiedBy>OIT</cp:lastModifiedBy>
  <dcterms:modified xsi:type="dcterms:W3CDTF">2007-05-31T14:04:33Z</dcterms:modified>
  <cp:revision>0</cp:revision>
  <dc:subject/>
  <dc:title/>
</cp:coreProperties>
</file>